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notes" sheetId="1" state="hidden" r:id="rId2"/>
    <sheet name="params" sheetId="2" state="hidden" r:id="rId3"/>
    <sheet name="eval" sheetId="3" state="visible" r:id="rId4"/>
    <sheet name="stat" sheetId="4" state="visible" r:id="rId5"/>
    <sheet name="inter" sheetId="5" state="hidden" r:id="rId6"/>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2"/>
            <color rgb="FF0000FF"/>
            <rFont val="Tahoma"/>
            <family val="2"/>
          </rPr>
          <t xml:space="preserve">Áreas:
  E - AEDS
  I - SIC
  B - AB
  A - AC
  C - CC</t>
        </r>
      </text>
      <mc:AlternateContent>
        <mc:Choice Requires="v2">
          <commentPr autoFill="true" autoScale="false" colHidden="false" locked="false" rowHidden="false" textHAlign="justify" textVAlign="top">
            <anchor moveWithCells="false" sizeWithCells="false">
              <xdr:from>
                <xdr:col>2</xdr:col>
                <xdr:colOff>97</xdr:colOff>
                <xdr:row>5</xdr:row>
                <xdr:rowOff>25</xdr:rowOff>
              </xdr:from>
              <xdr:to>
                <xdr:col>3</xdr:col>
                <xdr:colOff>-52</xdr:colOff>
                <xdr:row>11</xdr:row>
                <xdr:rowOff>11</xdr:rowOff>
              </xdr:to>
            </anchor>
          </commentPr>
        </mc:Choice>
        <mc:Fallback/>
      </mc:AlternateContent>
    </comment>
  </commentList>
</comments>
</file>

<file path=xl/sharedStrings.xml><?xml version="1.0" encoding="utf-8"?>
<sst xmlns="http://schemas.openxmlformats.org/spreadsheetml/2006/main" count="6059" uniqueCount="157">
  <si>
    <t xml:space="preserve">[LISTO] las situaciones pueden 15 o menos</t>
  </si>
  <si>
    <t xml:space="preserve">[LISTO] los estudiantes pueden ser hasta 60</t>
  </si>
  <si>
    <t xml:space="preserve">[REFORMAR] merge de distintas XLSs (quitar macros y seguir el procedure al pie)</t>
  </si>
  <si>
    <t xml:space="preserve">[LISTO] implementar la escala de calificación y el translado de la calificación a la hoja 'eval'</t>
  </si>
  <si>
    <t xml:space="preserve">OJO: reprotejer las hojas y las macros</t>
  </si>
  <si>
    <t xml:space="preserve">merge data de diferentes correctores:</t>
  </si>
  <si>
    <t xml:space="preserve">cada corrector cuenta con un aplicativo stand-alone al efecto</t>
  </si>
  <si>
    <t xml:space="preserve">se envía a cada corrector vía email un file encriptado con data de configuración para el aplicativo</t>
  </si>
  <si>
    <t xml:space="preserve">el aplicativo verifica que el file corresponda al corrector y lo carga</t>
  </si>
  <si>
    <t xml:space="preserve">la configuración cargada habilita la consignación de calificaciones para las situaciones que le hayan tocado en suerte al corrector</t>
  </si>
  <si>
    <t xml:space="preserve">finalizada la corrección, el aplicativo crea un nuevo file encriptado que resume las calificaciones y lo envía vía email a un administrativo</t>
  </si>
  <si>
    <t xml:space="preserve">el administrativo cuenta con otro aplicativo que desencripta los files recibidos</t>
  </si>
  <si>
    <t xml:space="preserve">el administrativo levanta en una XLS los archivos desencriptados y, verificadas las identidades, obtiene las calificaciones generales.</t>
  </si>
  <si>
    <t xml:space="preserve">todo esto supone que:</t>
  </si>
  <si>
    <t xml:space="preserve">cada corrector cuenta con id (unívoca) + clave</t>
  </si>
  <si>
    <t xml:space="preserve">cada estudiante cuenta con id unívoca</t>
  </si>
  <si>
    <t xml:space="preserve">cada evaluación se identifica unívocamente</t>
  </si>
  <si>
    <t xml:space="preserve">escala de calificación para la unidad</t>
  </si>
  <si>
    <t xml:space="preserve">escala de calificación para cada situación</t>
  </si>
  <si>
    <t xml:space="preserve">INSATISFACTORIO</t>
  </si>
  <si>
    <t xml:space="preserve">SATISFACTORIO</t>
  </si>
  <si>
    <t xml:space="preserve">INDICE de SATISFACCIÓN</t>
  </si>
  <si>
    <t xml:space="preserve">mín (&gt;=)</t>
  </si>
  <si>
    <t xml:space="preserve">máx (&lt;)</t>
  </si>
  <si>
    <t xml:space="preserve">SATISFACTORIO 0</t>
  </si>
  <si>
    <t xml:space="preserve">SATISFACTORIO 1</t>
  </si>
  <si>
    <t xml:space="preserve">PARCIAL</t>
  </si>
  <si>
    <t xml:space="preserve">SATISFACTORIO 2</t>
  </si>
  <si>
    <t xml:space="preserve">NO-SATISFACTORIO</t>
  </si>
  <si>
    <t xml:space="preserve">SATISFACTORIO 3</t>
  </si>
  <si>
    <t xml:space="preserve">SATISFACTORIO 4</t>
  </si>
  <si>
    <t xml:space="preserve">REMEDIACIÓN</t>
  </si>
  <si>
    <t xml:space="preserve">NO REMEDIA</t>
  </si>
  <si>
    <t xml:space="preserve">REM. PARCIAL</t>
  </si>
  <si>
    <t xml:space="preserve">REM. COMPLETO</t>
  </si>
  <si>
    <t xml:space="preserve">Situaciones máx.</t>
  </si>
  <si>
    <t xml:space="preserve">Estudiantes máx.</t>
  </si>
  <si>
    <t xml:space="preserve">valores válidos en la planilla de calificaciones</t>
  </si>
  <si>
    <t xml:space="preserve">***</t>
  </si>
  <si>
    <t xml:space="preserve">Formulario de evaluación de unidades</t>
  </si>
  <si>
    <r>
      <rPr>
        <b val="true"/>
        <sz val="16"/>
        <color rgb="FF0000FF"/>
        <rFont val="Arial"/>
        <family val="2"/>
      </rPr>
      <t xml:space="preserve">ctrl+shift+</t>
    </r>
    <r>
      <rPr>
        <b val="true"/>
        <sz val="16"/>
        <color rgb="FFFFFF00"/>
        <rFont val="Arial"/>
        <family val="2"/>
      </rPr>
      <t xml:space="preserve">E</t>
    </r>
    <r>
      <rPr>
        <b val="true"/>
        <sz val="16"/>
        <color rgb="FF0000FF"/>
        <rFont val="Arial"/>
        <family val="2"/>
      </rPr>
      <t xml:space="preserve">: r</t>
    </r>
    <r>
      <rPr>
        <b val="true"/>
        <u val="single"/>
        <sz val="16"/>
        <color rgb="FFFFFF00"/>
        <rFont val="Arial"/>
        <family val="2"/>
      </rPr>
      <t xml:space="preserve">E</t>
    </r>
    <r>
      <rPr>
        <b val="true"/>
        <sz val="16"/>
        <color rgb="FF0000FF"/>
        <rFont val="Arial"/>
        <family val="2"/>
      </rPr>
      <t xml:space="preserve">set (planilla en blanco)</t>
    </r>
  </si>
  <si>
    <r>
      <rPr>
        <b val="true"/>
        <sz val="16"/>
        <color rgb="FF0000FF"/>
        <rFont val="Arial"/>
        <family val="2"/>
      </rPr>
      <t xml:space="preserve">ctrl+shift+</t>
    </r>
    <r>
      <rPr>
        <b val="true"/>
        <sz val="16"/>
        <color rgb="FFFFFF00"/>
        <rFont val="Arial"/>
        <family val="2"/>
      </rPr>
      <t xml:space="preserve">C</t>
    </r>
    <r>
      <rPr>
        <b val="true"/>
        <sz val="16"/>
        <color rgb="FF0000FF"/>
        <rFont val="Arial"/>
        <family val="2"/>
      </rPr>
      <t xml:space="preserve">: </t>
    </r>
    <r>
      <rPr>
        <b val="true"/>
        <u val="single"/>
        <sz val="16"/>
        <color rgb="FFFFFF00"/>
        <rFont val="Arial"/>
        <family val="2"/>
      </rPr>
      <t xml:space="preserve">C</t>
    </r>
    <r>
      <rPr>
        <b val="true"/>
        <sz val="16"/>
        <color rgb="FF0000FF"/>
        <rFont val="Arial"/>
        <family val="2"/>
      </rPr>
      <t xml:space="preserve">arga calificaciones de un corrector</t>
    </r>
  </si>
  <si>
    <t xml:space="preserve">Situaciones:</t>
  </si>
  <si>
    <r>
      <rPr>
        <b val="true"/>
        <sz val="16"/>
        <color rgb="FF0000FF"/>
        <rFont val="Arial"/>
        <family val="2"/>
      </rPr>
      <t xml:space="preserve">ctrl+shift+</t>
    </r>
    <r>
      <rPr>
        <b val="true"/>
        <sz val="16"/>
        <color rgb="FFFFFF00"/>
        <rFont val="Arial"/>
        <family val="2"/>
      </rPr>
      <t xml:space="preserve">M</t>
    </r>
    <r>
      <rPr>
        <b val="true"/>
        <sz val="16"/>
        <color rgb="FF0000FF"/>
        <rFont val="Arial"/>
        <family val="2"/>
      </rPr>
      <t xml:space="preserve">: elimina preguntas </t>
    </r>
    <r>
      <rPr>
        <b val="true"/>
        <u val="single"/>
        <sz val="16"/>
        <color rgb="FFFFFF00"/>
        <rFont val="Arial"/>
        <family val="2"/>
      </rPr>
      <t xml:space="preserve">M</t>
    </r>
    <r>
      <rPr>
        <b val="true"/>
        <sz val="16"/>
        <color rgb="FF0000FF"/>
        <rFont val="Arial"/>
        <family val="2"/>
      </rPr>
      <t xml:space="preserve">al condicionadas</t>
    </r>
  </si>
  <si>
    <t xml:space="preserve">Id. del ECI:</t>
  </si>
  <si>
    <r>
      <rPr>
        <b val="true"/>
        <sz val="16"/>
        <color rgb="FF0000FF"/>
        <rFont val="Arial"/>
        <family val="2"/>
      </rPr>
      <t xml:space="preserve">ctrl+shift+</t>
    </r>
    <r>
      <rPr>
        <b val="true"/>
        <sz val="16"/>
        <color rgb="FFFFFF00"/>
        <rFont val="Arial"/>
        <family val="2"/>
      </rPr>
      <t xml:space="preserve">S</t>
    </r>
    <r>
      <rPr>
        <b val="true"/>
        <sz val="16"/>
        <color rgb="FF0000FF"/>
        <rFont val="Arial"/>
        <family val="2"/>
      </rPr>
      <t xml:space="preserve">: e</t>
    </r>
    <r>
      <rPr>
        <b val="true"/>
        <u val="single"/>
        <sz val="16"/>
        <color rgb="FFFFFF00"/>
        <rFont val="Arial"/>
        <family val="2"/>
      </rPr>
      <t xml:space="preserve">S</t>
    </r>
    <r>
      <rPr>
        <b val="true"/>
        <sz val="16"/>
        <color rgb="FF0000FF"/>
        <rFont val="Arial"/>
        <family val="2"/>
      </rPr>
      <t xml:space="preserve">tadísticas de resultados</t>
    </r>
  </si>
  <si>
    <t xml:space="preserve">fecha de eval.:</t>
  </si>
  <si>
    <r>
      <rPr>
        <b val="true"/>
        <sz val="16"/>
        <color rgb="FF0000FF"/>
        <rFont val="Arial"/>
        <family val="2"/>
      </rPr>
      <t xml:space="preserve">ctrl+shift+</t>
    </r>
    <r>
      <rPr>
        <b val="true"/>
        <sz val="16"/>
        <color rgb="FFFFFF00"/>
        <rFont val="Arial"/>
        <family val="2"/>
      </rPr>
      <t xml:space="preserve">V</t>
    </r>
    <r>
      <rPr>
        <b val="true"/>
        <sz val="16"/>
        <color rgb="FF0000FF"/>
        <rFont val="Arial"/>
        <family val="2"/>
      </rPr>
      <t xml:space="preserve">: </t>
    </r>
    <r>
      <rPr>
        <b val="true"/>
        <u val="single"/>
        <sz val="16"/>
        <color rgb="FFFFFF00"/>
        <rFont val="Arial"/>
        <family val="2"/>
      </rPr>
      <t xml:space="preserve">V</t>
    </r>
    <r>
      <rPr>
        <b val="true"/>
        <sz val="16"/>
        <color rgb="FF0000FF"/>
        <rFont val="Arial"/>
        <family val="2"/>
      </rPr>
      <t xml:space="preserve">erifica consistencia de calificaciones</t>
    </r>
  </si>
  <si>
    <t xml:space="preserve">Estudiantes</t>
  </si>
  <si>
    <r>
      <rPr>
        <b val="true"/>
        <sz val="16"/>
        <color rgb="FF0000FF"/>
        <rFont val="Arial"/>
        <family val="2"/>
      </rPr>
      <t xml:space="preserve">ctrl+shift+</t>
    </r>
    <r>
      <rPr>
        <b val="true"/>
        <sz val="16"/>
        <color rgb="FFFFFF00"/>
        <rFont val="Arial"/>
        <family val="2"/>
      </rPr>
      <t xml:space="preserve">X</t>
    </r>
    <r>
      <rPr>
        <b val="true"/>
        <sz val="16"/>
        <color rgb="FF0000FF"/>
        <rFont val="Arial"/>
        <family val="2"/>
      </rPr>
      <t xml:space="preserve">: e</t>
    </r>
    <r>
      <rPr>
        <b val="true"/>
        <u val="single"/>
        <sz val="16"/>
        <color rgb="FFFFFF00"/>
        <rFont val="Arial"/>
        <family val="2"/>
      </rPr>
      <t xml:space="preserve">X</t>
    </r>
    <r>
      <rPr>
        <b val="true"/>
        <sz val="16"/>
        <color rgb="FF0000FF"/>
        <rFont val="Arial"/>
        <family val="2"/>
      </rPr>
      <t xml:space="preserve">porta datos de la planilla</t>
    </r>
  </si>
  <si>
    <t xml:space="preserve">[-VACIO-]</t>
  </si>
  <si>
    <t xml:space="preserve">ACTIVA</t>
  </si>
  <si>
    <t xml:space="preserve">corr 1</t>
  </si>
  <si>
    <t xml:space="preserve">corr 2</t>
  </si>
  <si>
    <t xml:space="preserve">Promedio</t>
  </si>
  <si>
    <t xml:space="preserve">rta. es pertinente al contexto</t>
  </si>
  <si>
    <t xml:space="preserve">sit/preg:</t>
  </si>
  <si>
    <t xml:space="preserve">NO</t>
  </si>
  <si>
    <t xml:space="preserve">rta. es consistente con la consigna</t>
  </si>
  <si>
    <t xml:space="preserve">la explicación es justificada</t>
  </si>
  <si>
    <t xml:space="preserve">suma</t>
  </si>
  <si>
    <t xml:space="preserve">NO RESPONDIDAS</t>
  </si>
  <si>
    <t xml:space="preserve">CALIFICACIÓN</t>
  </si>
  <si>
    <t xml:space="preserve">REMEDIAL</t>
  </si>
  <si>
    <t xml:space="preserve">Estadística de la evaluación</t>
  </si>
  <si>
    <t xml:space="preserve">Id del ECI</t>
  </si>
  <si>
    <t xml:space="preserve">Fecha del ECI</t>
  </si>
  <si>
    <t xml:space="preserve">Estudiantes evaluados</t>
  </si>
  <si>
    <t xml:space="preserve">Situaciones evaluadas</t>
  </si>
  <si>
    <t xml:space="preserve">área</t>
  </si>
  <si>
    <t xml:space="preserve">insatisfactorias</t>
  </si>
  <si>
    <t xml:space="preserve">satisfactorias</t>
  </si>
  <si>
    <t xml:space="preserve">sobre</t>
  </si>
  <si>
    <t xml:space="preserve">consigna</t>
  </si>
  <si>
    <t xml:space="preserve">AEDS</t>
  </si>
  <si>
    <t xml:space="preserve">SIC</t>
  </si>
  <si>
    <t xml:space="preserve">AB</t>
  </si>
  <si>
    <t xml:space="preserve">AC</t>
  </si>
  <si>
    <t xml:space="preserve">CC</t>
  </si>
  <si>
    <t xml:space="preserve">Al 1</t>
  </si>
  <si>
    <t xml:space="preserve">Al 2</t>
  </si>
  <si>
    <t xml:space="preserve">Al 3</t>
  </si>
  <si>
    <t xml:space="preserve">Al 4</t>
  </si>
  <si>
    <t xml:space="preserve">Al 5</t>
  </si>
  <si>
    <t xml:space="preserve">Al 6</t>
  </si>
  <si>
    <t xml:space="preserve">Al 7</t>
  </si>
  <si>
    <t xml:space="preserve">Al 8</t>
  </si>
  <si>
    <t xml:space="preserve">Al 9</t>
  </si>
  <si>
    <t xml:space="preserve">Al 10</t>
  </si>
  <si>
    <t xml:space="preserve">Al 11</t>
  </si>
  <si>
    <t xml:space="preserve">Al 12</t>
  </si>
  <si>
    <t xml:space="preserve">Al 13</t>
  </si>
  <si>
    <t xml:space="preserve">Al 14</t>
  </si>
  <si>
    <t xml:space="preserve">Al 15</t>
  </si>
  <si>
    <t xml:space="preserve">Al 16</t>
  </si>
  <si>
    <t xml:space="preserve">Al 17</t>
  </si>
  <si>
    <t xml:space="preserve">Al 18</t>
  </si>
  <si>
    <t xml:space="preserve">Al 19</t>
  </si>
  <si>
    <t xml:space="preserve">Al 20</t>
  </si>
  <si>
    <t xml:space="preserve">Al 21</t>
  </si>
  <si>
    <t xml:space="preserve">Al 22</t>
  </si>
  <si>
    <t xml:space="preserve">Al 23</t>
  </si>
  <si>
    <t xml:space="preserve">Al 24</t>
  </si>
  <si>
    <t xml:space="preserve">Al 25</t>
  </si>
  <si>
    <t xml:space="preserve">Al 26</t>
  </si>
  <si>
    <t xml:space="preserve">Al 27</t>
  </si>
  <si>
    <t xml:space="preserve">Al 28</t>
  </si>
  <si>
    <t xml:space="preserve">Al 29</t>
  </si>
  <si>
    <t xml:space="preserve">Al 30</t>
  </si>
  <si>
    <t xml:space="preserve">Al 31</t>
  </si>
  <si>
    <t xml:space="preserve">Al 32</t>
  </si>
  <si>
    <t xml:space="preserve">Al 33</t>
  </si>
  <si>
    <t xml:space="preserve">Al 34</t>
  </si>
  <si>
    <t xml:space="preserve">Al 35</t>
  </si>
  <si>
    <t xml:space="preserve">Al 36</t>
  </si>
  <si>
    <t xml:space="preserve">Al 37</t>
  </si>
  <si>
    <t xml:space="preserve">Al 38</t>
  </si>
  <si>
    <t xml:space="preserve">Al 39</t>
  </si>
  <si>
    <t xml:space="preserve">Al 40</t>
  </si>
  <si>
    <t xml:space="preserve">Al 41</t>
  </si>
  <si>
    <t xml:space="preserve">Al 42</t>
  </si>
  <si>
    <t xml:space="preserve">Al 43</t>
  </si>
  <si>
    <t xml:space="preserve">Al 44</t>
  </si>
  <si>
    <t xml:space="preserve">Al 45</t>
  </si>
  <si>
    <t xml:space="preserve">Al 46</t>
  </si>
  <si>
    <t xml:space="preserve">Al 47</t>
  </si>
  <si>
    <t xml:space="preserve">Al 48</t>
  </si>
  <si>
    <t xml:space="preserve">Al 49</t>
  </si>
  <si>
    <t xml:space="preserve">Al 50</t>
  </si>
  <si>
    <t xml:space="preserve">Al 51</t>
  </si>
  <si>
    <t xml:space="preserve">Al 52</t>
  </si>
  <si>
    <t xml:space="preserve">Al 53</t>
  </si>
  <si>
    <t xml:space="preserve">Al 54</t>
  </si>
  <si>
    <t xml:space="preserve">Al 55</t>
  </si>
  <si>
    <t xml:space="preserve">Al 56</t>
  </si>
  <si>
    <t xml:space="preserve">Al 57</t>
  </si>
  <si>
    <t xml:space="preserve">Al 58</t>
  </si>
  <si>
    <t xml:space="preserve">Al 59</t>
  </si>
  <si>
    <t xml:space="preserve">Al 60</t>
  </si>
  <si>
    <t xml:space="preserve">Situación 1</t>
  </si>
  <si>
    <t xml:space="preserve">Situación 2</t>
  </si>
  <si>
    <t xml:space="preserve">Situación 3</t>
  </si>
  <si>
    <t xml:space="preserve">Situación 4</t>
  </si>
  <si>
    <t xml:space="preserve">Situación 5</t>
  </si>
  <si>
    <t xml:space="preserve">Situación 6</t>
  </si>
  <si>
    <t xml:space="preserve">Situación 7</t>
  </si>
  <si>
    <t xml:space="preserve">Situación 8</t>
  </si>
  <si>
    <t xml:space="preserve">Situación 9</t>
  </si>
  <si>
    <t xml:space="preserve">Situación 10</t>
  </si>
  <si>
    <t xml:space="preserve">Situación 11</t>
  </si>
  <si>
    <t xml:space="preserve">Situación 12</t>
  </si>
  <si>
    <t xml:space="preserve">Situación 13</t>
  </si>
  <si>
    <t xml:space="preserve">Situación 14</t>
  </si>
  <si>
    <t xml:space="preserve">Situación 15</t>
  </si>
  <si>
    <t xml:space="preserve">C</t>
  </si>
  <si>
    <t xml:space="preserve">P</t>
  </si>
  <si>
    <t xml:space="preserve">I</t>
  </si>
</sst>
</file>

<file path=xl/styles.xml><?xml version="1.0" encoding="utf-8"?>
<styleSheet xmlns="http://schemas.openxmlformats.org/spreadsheetml/2006/main">
  <numFmts count="6">
    <numFmt numFmtId="164" formatCode="General"/>
    <numFmt numFmtId="165" formatCode="0.00"/>
    <numFmt numFmtId="166" formatCode="0"/>
    <numFmt numFmtId="167" formatCode="General"/>
    <numFmt numFmtId="168" formatCode="[$-409]d\-mmm"/>
    <numFmt numFmtId="169" formatCode="@"/>
  </numFmts>
  <fonts count="27">
    <font>
      <sz val="10"/>
      <name val="Arial"/>
      <family val="0"/>
    </font>
    <font>
      <sz val="10"/>
      <name val="Arial"/>
      <family val="0"/>
    </font>
    <font>
      <sz val="10"/>
      <name val="Arial"/>
      <family val="0"/>
    </font>
    <font>
      <sz val="10"/>
      <name val="Arial"/>
      <family val="0"/>
    </font>
    <font>
      <b val="true"/>
      <sz val="10"/>
      <name val="Arial"/>
      <family val="2"/>
    </font>
    <font>
      <sz val="8"/>
      <color rgb="FF0000FF"/>
      <name val="Arial"/>
      <family val="0"/>
    </font>
    <font>
      <b val="true"/>
      <sz val="8"/>
      <name val="Arial"/>
      <family val="2"/>
    </font>
    <font>
      <b val="true"/>
      <sz val="16"/>
      <name val="Arial"/>
      <family val="2"/>
    </font>
    <font>
      <sz val="16"/>
      <name val="Arial"/>
      <family val="2"/>
    </font>
    <font>
      <b val="true"/>
      <sz val="10"/>
      <color rgb="FFFF0000"/>
      <name val="Arial"/>
      <family val="2"/>
    </font>
    <font>
      <b val="true"/>
      <sz val="10"/>
      <color rgb="FF339966"/>
      <name val="Arial"/>
      <family val="2"/>
    </font>
    <font>
      <b val="true"/>
      <sz val="10"/>
      <color rgb="FFFF9900"/>
      <name val="Arial"/>
      <family val="2"/>
    </font>
    <font>
      <b val="true"/>
      <sz val="10"/>
      <color rgb="FF0000FF"/>
      <name val="Arial"/>
      <family val="2"/>
    </font>
    <font>
      <b val="true"/>
      <sz val="10"/>
      <color rgb="FF000000"/>
      <name val="Arial"/>
      <family val="2"/>
    </font>
    <font>
      <b val="true"/>
      <sz val="16"/>
      <color rgb="FF0000FF"/>
      <name val="Arial"/>
      <family val="2"/>
    </font>
    <font>
      <b val="true"/>
      <sz val="16"/>
      <color rgb="FFFFFF00"/>
      <name val="Arial"/>
      <family val="2"/>
    </font>
    <font>
      <b val="true"/>
      <u val="single"/>
      <sz val="16"/>
      <color rgb="FFFFFF00"/>
      <name val="Arial"/>
      <family val="2"/>
    </font>
    <font>
      <b val="true"/>
      <sz val="12"/>
      <name val="Arial"/>
      <family val="2"/>
    </font>
    <font>
      <b val="true"/>
      <sz val="12"/>
      <color rgb="FF0000FF"/>
      <name val="Arial"/>
      <family val="2"/>
    </font>
    <font>
      <b val="true"/>
      <sz val="10"/>
      <color rgb="FFFFFF00"/>
      <name val="Arial"/>
      <family val="2"/>
    </font>
    <font>
      <sz val="14"/>
      <name val="Arial"/>
      <family val="0"/>
    </font>
    <font>
      <b val="true"/>
      <sz val="16"/>
      <color rgb="FFFFFF00"/>
      <name val="Arial"/>
      <family val="0"/>
    </font>
    <font>
      <b val="true"/>
      <sz val="12"/>
      <color rgb="FFFF0000"/>
      <name val="Arial"/>
      <family val="0"/>
    </font>
    <font>
      <sz val="12"/>
      <name val="Arial"/>
      <family val="0"/>
    </font>
    <font>
      <b val="true"/>
      <sz val="12"/>
      <color rgb="FF0000FF"/>
      <name val="Tahoma"/>
      <family val="2"/>
    </font>
    <font>
      <b val="true"/>
      <sz val="10"/>
      <name val="Verdana"/>
      <family val="2"/>
    </font>
    <font>
      <b val="true"/>
      <sz val="10"/>
      <color rgb="FF0000FF"/>
      <name val="Verdana"/>
      <family val="2"/>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000000"/>
        <bgColor rgb="FF003300"/>
      </patternFill>
    </fill>
    <fill>
      <patternFill patternType="solid">
        <fgColor rgb="FFFF9900"/>
        <bgColor rgb="FFFFCC00"/>
      </patternFill>
    </fill>
  </fills>
  <borders count="16">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9" fillId="0" borderId="1"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5" fontId="9"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6" fontId="0" fillId="0" borderId="3" xfId="0" applyFont="false" applyBorder="true" applyAlignment="true" applyProtection="true">
      <alignment horizontal="center" vertical="bottom" textRotation="0" wrapText="false" indent="0" shrinkToFit="false"/>
      <protection locked="fals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6" fontId="0" fillId="0" borderId="5"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center" vertical="bottom" textRotation="0" wrapText="true" indent="0" shrinkToFit="false"/>
      <protection locked="fals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fals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false" hidden="false"/>
    </xf>
    <xf numFmtId="164" fontId="0" fillId="4" borderId="4" xfId="0" applyFont="true" applyBorder="true" applyAlignment="true" applyProtection="true">
      <alignment horizontal="center" vertical="bottom" textRotation="0" wrapText="false" indent="0" shrinkToFit="false"/>
      <protection locked="fals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7" fontId="12" fillId="3"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false" hidden="false"/>
    </xf>
    <xf numFmtId="164" fontId="0" fillId="4" borderId="6" xfId="0" applyFont="true" applyBorder="true" applyAlignment="true" applyProtection="true">
      <alignment horizontal="center" vertical="bottom" textRotation="0" wrapText="false" indent="0" shrinkToFit="false"/>
      <protection locked="fals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7" fontId="19" fillId="5" borderId="1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7" fontId="19" fillId="5"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12" fillId="3" borderId="10" xfId="0" applyFont="true" applyBorder="true" applyAlignment="true" applyProtection="false">
      <alignment horizontal="center" vertical="bottom" textRotation="0" wrapText="false" indent="0" shrinkToFit="false"/>
      <protection locked="true" hidden="false"/>
    </xf>
    <xf numFmtId="167" fontId="13" fillId="2" borderId="12"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6" fontId="13" fillId="2" borderId="12" xfId="0" applyFont="true" applyBorder="true" applyAlignment="true" applyProtection="false">
      <alignment horizontal="center" vertical="bottom" textRotation="0" wrapText="false" indent="0" shrinkToFit="false"/>
      <protection locked="true" hidden="false"/>
    </xf>
    <xf numFmtId="167" fontId="13" fillId="4" borderId="13"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13" fillId="4" borderId="13" xfId="0" applyFont="true" applyBorder="true" applyAlignment="true" applyProtection="false">
      <alignment horizontal="center" vertical="bottom" textRotation="0" wrapText="false" indent="0" shrinkToFit="false"/>
      <protection locked="true" hidden="false"/>
    </xf>
    <xf numFmtId="167" fontId="13" fillId="6" borderId="14"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false">
      <alignment horizontal="center" vertical="bottom" textRotation="0" wrapText="false" indent="0" shrinkToFit="false"/>
      <protection locked="true" hidden="false"/>
    </xf>
    <xf numFmtId="166" fontId="13" fillId="6"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3" fillId="2" borderId="12" xfId="0" applyFont="true" applyBorder="true" applyAlignment="false" applyProtection="false">
      <alignment horizontal="general" vertical="bottom" textRotation="0" wrapText="false" indent="0" shrinkToFit="false"/>
      <protection locked="true" hidden="false"/>
    </xf>
    <xf numFmtId="165" fontId="13" fillId="4" borderId="13" xfId="0" applyFont="true" applyBorder="true" applyAlignment="false" applyProtection="false">
      <alignment horizontal="general" vertical="bottom" textRotation="0" wrapText="false" indent="0" shrinkToFit="false"/>
      <protection locked="true" hidden="false"/>
    </xf>
    <xf numFmtId="165" fontId="13" fillId="6"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5" borderId="7" xfId="0" applyFont="true" applyBorder="true" applyAlignment="false" applyProtection="false">
      <alignment horizontal="general" vertical="bottom" textRotation="0" wrapText="false" indent="0" shrinkToFit="false"/>
      <protection locked="true" hidden="false"/>
    </xf>
    <xf numFmtId="167" fontId="22" fillId="0" borderId="8"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false" applyProtection="false">
      <alignment horizontal="general" vertical="bottom" textRotation="0" wrapText="false" indent="0" shrinkToFit="false"/>
      <protection locked="true" hidden="false"/>
    </xf>
    <xf numFmtId="164" fontId="23" fillId="3" borderId="9"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true">
      <alignment horizontal="center" vertical="bottom" textRotation="0" wrapText="false" indent="0" shrinkToFit="false"/>
      <protection locked="false" hidden="false"/>
    </xf>
    <xf numFmtId="164" fontId="25" fillId="0" borderId="14"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25" fillId="0" borderId="12" xfId="0" applyFont="true" applyBorder="true" applyAlignment="true" applyProtection="true">
      <alignment horizontal="center" vertical="bottom" textRotation="0" wrapText="false" indent="0" shrinkToFit="false"/>
      <protection locked="false" hidden="false"/>
    </xf>
    <xf numFmtId="166" fontId="25" fillId="0" borderId="12" xfId="0" applyFont="true" applyBorder="true" applyAlignment="true" applyProtection="true">
      <alignment horizontal="center" vertical="bottom" textRotation="0" wrapText="false" indent="0" shrinkToFit="false"/>
      <protection locked="false" hidden="false"/>
    </xf>
    <xf numFmtId="167" fontId="25" fillId="0" borderId="12" xfId="0" applyFont="true" applyBorder="true" applyAlignment="true" applyProtection="true">
      <alignment horizontal="center" vertical="bottom" textRotation="0" wrapText="false" indent="0" shrinkToFit="false"/>
      <protection locked="false" hidden="false"/>
    </xf>
    <xf numFmtId="164" fontId="25" fillId="0" borderId="12" xfId="0" applyFont="true" applyBorder="true" applyAlignment="true" applyProtection="true">
      <alignment horizontal="center" vertical="bottom" textRotation="0" wrapText="false" indent="0" shrinkToFit="false"/>
      <protection locked="false" hidden="false"/>
    </xf>
    <xf numFmtId="167" fontId="25" fillId="0" borderId="13" xfId="0" applyFont="true" applyBorder="true" applyAlignment="true" applyProtection="true">
      <alignment horizontal="center" vertical="bottom" textRotation="0" wrapText="false" indent="0" shrinkToFit="false"/>
      <protection locked="false" hidden="false"/>
    </xf>
    <xf numFmtId="166" fontId="25" fillId="0" borderId="13" xfId="0" applyFont="true" applyBorder="true" applyAlignment="true" applyProtection="true">
      <alignment horizontal="center" vertical="bottom" textRotation="0" wrapText="false" indent="0" shrinkToFit="false"/>
      <protection locked="false" hidden="false"/>
    </xf>
    <xf numFmtId="164" fontId="25" fillId="0" borderId="13" xfId="0" applyFont="true" applyBorder="true" applyAlignment="true" applyProtection="true">
      <alignment horizontal="center" vertical="bottom" textRotation="0" wrapText="false" indent="0" shrinkToFit="false"/>
      <protection locked="false" hidden="false"/>
    </xf>
    <xf numFmtId="167" fontId="25" fillId="0" borderId="14" xfId="0" applyFont="true" applyBorder="true" applyAlignment="true" applyProtection="true">
      <alignment horizontal="center" vertical="bottom" textRotation="0" wrapText="false" indent="0" shrinkToFit="false"/>
      <protection locked="false" hidden="false"/>
    </xf>
    <xf numFmtId="166" fontId="25" fillId="0" borderId="14" xfId="0" applyFont="true" applyBorder="true" applyAlignment="true" applyProtection="true">
      <alignment horizontal="center" vertical="bottom" textRotation="0" wrapText="false" indent="0" shrinkToFit="false"/>
      <protection locked="false" hidden="false"/>
    </xf>
    <xf numFmtId="164" fontId="25" fillId="0" borderId="14" xfId="0" applyFont="true" applyBorder="true" applyAlignment="true" applyProtection="true">
      <alignment horizontal="center" vertical="bottom" textRotation="0" wrapText="false" indent="0" shrinkToFit="false"/>
      <protection locked="fals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7" fontId="4" fillId="2" borderId="12"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4" fillId="4" borderId="1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false">
      <alignment horizontal="center" vertical="bottom" textRotation="0" wrapText="false" indent="0" shrinkToFit="false"/>
      <protection locked="true" hidden="false"/>
    </xf>
    <xf numFmtId="167" fontId="4" fillId="6" borderId="1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7" fontId="0" fillId="3" borderId="3" xfId="0" applyFont="false" applyBorder="true" applyAlignment="true" applyProtection="false">
      <alignment horizontal="center" vertical="bottom" textRotation="0" wrapText="false" indent="0" shrinkToFit="false"/>
      <protection locked="true" hidden="false"/>
    </xf>
    <xf numFmtId="167" fontId="12" fillId="3" borderId="5" xfId="0" applyFont="true" applyBorder="true" applyAlignment="true" applyProtection="false">
      <alignment horizontal="center" vertical="bottom" textRotation="0" wrapText="false" indent="0" shrinkToFit="false"/>
      <protection locked="true" hidden="false"/>
    </xf>
    <xf numFmtId="167" fontId="12" fillId="3" borderId="15" xfId="0" applyFont="true" applyBorder="true" applyAlignment="true" applyProtection="false">
      <alignment horizontal="center" vertical="bottom" textRotation="0" wrapText="false" indent="0" shrinkToFit="false"/>
      <protection locked="true" hidden="false"/>
    </xf>
    <xf numFmtId="167" fontId="12" fillId="3"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6600"/>
        </patternFill>
      </fill>
    </dxf>
    <dxf>
      <font>
        <name val="Arial"/>
        <family val="0"/>
      </font>
      <fill>
        <patternFill>
          <bgColor rgb="FFCCFFCC"/>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6" customFormat="false" ht="12.75" hidden="false" customHeight="false" outlineLevel="0" collapsed="false">
      <c r="A6" s="1" t="s">
        <v>4</v>
      </c>
    </row>
    <row r="8" customFormat="false" ht="12.75" hidden="false" customHeight="false" outlineLevel="0" collapsed="false">
      <c r="A8" s="2" t="s">
        <v>5</v>
      </c>
    </row>
    <row r="9" customFormat="false" ht="12.75" hidden="false" customHeight="false" outlineLevel="0" collapsed="false">
      <c r="A9" s="3" t="s">
        <v>6</v>
      </c>
    </row>
    <row r="10" customFormat="false" ht="12.75" hidden="false" customHeight="false" outlineLevel="0" collapsed="false">
      <c r="A10" s="3" t="s">
        <v>7</v>
      </c>
    </row>
    <row r="11" customFormat="false" ht="12.75" hidden="false" customHeight="false" outlineLevel="0" collapsed="false">
      <c r="A11" s="3" t="s">
        <v>8</v>
      </c>
    </row>
    <row r="12" customFormat="false" ht="12.75" hidden="false" customHeight="false" outlineLevel="0" collapsed="false">
      <c r="A12" s="3" t="s">
        <v>9</v>
      </c>
    </row>
    <row r="13" customFormat="false" ht="12.75" hidden="false" customHeight="false" outlineLevel="0" collapsed="false">
      <c r="A13" s="3" t="s">
        <v>10</v>
      </c>
    </row>
    <row r="14" customFormat="false" ht="12.75" hidden="false" customHeight="false" outlineLevel="0" collapsed="false">
      <c r="A14" s="3" t="s">
        <v>11</v>
      </c>
    </row>
    <row r="15" customFormat="false" ht="12.75" hidden="false" customHeight="false" outlineLevel="0" collapsed="false">
      <c r="A15" s="3" t="s">
        <v>12</v>
      </c>
    </row>
    <row r="17" customFormat="false" ht="12.75" hidden="false" customHeight="false" outlineLevel="0" collapsed="false">
      <c r="A17" s="4" t="s">
        <v>13</v>
      </c>
    </row>
    <row r="18" customFormat="false" ht="12.75" hidden="false" customHeight="false" outlineLevel="0" collapsed="false">
      <c r="A18" s="3" t="s">
        <v>14</v>
      </c>
    </row>
    <row r="19" customFormat="false" ht="12.75" hidden="false" customHeight="false" outlineLevel="0" collapsed="false">
      <c r="A19" s="3" t="s">
        <v>15</v>
      </c>
    </row>
    <row r="20" customFormat="false" ht="12.75" hidden="false" customHeight="false" outlineLevel="0" collapsed="false">
      <c r="A20" s="3" t="s">
        <v>1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5" width="7.28"/>
    <col collapsed="false" customWidth="true" hidden="false" outlineLevel="0" max="2" min="2" style="5" width="18.28"/>
    <col collapsed="false" customWidth="false" hidden="false" outlineLevel="0" max="3" min="3" style="5" width="9.14"/>
    <col collapsed="false" customWidth="true" hidden="false" outlineLevel="0" max="4" min="4" style="5" width="6.56"/>
    <col collapsed="false" customWidth="true" hidden="false" outlineLevel="0" max="5" min="5" style="5" width="18.28"/>
    <col collapsed="false" customWidth="true" hidden="false" outlineLevel="0" max="6" min="6" style="5" width="3.56"/>
    <col collapsed="false" customWidth="true" hidden="false" outlineLevel="0" max="7" min="7" style="5" width="24.85"/>
    <col collapsed="false" customWidth="false" hidden="false" outlineLevel="0" max="8" min="8" style="5" width="9.14"/>
    <col collapsed="false" customWidth="true" hidden="false" outlineLevel="0" max="9" min="9" style="5" width="12.56"/>
    <col collapsed="false" customWidth="true" hidden="false" outlineLevel="0" max="10" min="10" style="5" width="14.41"/>
    <col collapsed="false" customWidth="true" hidden="false" outlineLevel="0" max="11" min="11" style="5" width="16.7"/>
    <col collapsed="false" customWidth="false" hidden="false" outlineLevel="0" max="257" min="12" style="5" width="9.14"/>
  </cols>
  <sheetData>
    <row r="1" s="7" customFormat="true" ht="20.25" hidden="false" customHeight="false" outlineLevel="0" collapsed="false">
      <c r="A1" s="6" t="s">
        <v>17</v>
      </c>
      <c r="G1" s="6" t="s">
        <v>18</v>
      </c>
    </row>
    <row r="2" customFormat="false" ht="12.75" hidden="false" customHeight="false" outlineLevel="0" collapsed="false">
      <c r="A2" s="8"/>
      <c r="G2" s="8"/>
    </row>
    <row r="3" customFormat="false" ht="13.5" hidden="false" customHeight="false" outlineLevel="0" collapsed="false">
      <c r="G3" s="8"/>
    </row>
    <row r="4" customFormat="false" ht="14.25" hidden="false" customHeight="false" outlineLevel="0" collapsed="false">
      <c r="A4" s="9" t="n">
        <v>0</v>
      </c>
      <c r="B4" s="10" t="s">
        <v>19</v>
      </c>
      <c r="D4" s="9" t="n">
        <v>50</v>
      </c>
      <c r="E4" s="11" t="s">
        <v>20</v>
      </c>
      <c r="G4" s="12" t="s">
        <v>21</v>
      </c>
      <c r="H4" s="8" t="s">
        <v>22</v>
      </c>
      <c r="I4" s="8" t="s">
        <v>23</v>
      </c>
    </row>
    <row r="5" customFormat="false" ht="13.5" hidden="false" customHeight="false" outlineLevel="0" collapsed="false">
      <c r="A5" s="13" t="n">
        <v>50</v>
      </c>
      <c r="B5" s="14" t="s">
        <v>24</v>
      </c>
      <c r="D5" s="13" t="n">
        <v>30</v>
      </c>
      <c r="E5" s="15" t="s">
        <v>19</v>
      </c>
      <c r="G5" s="16" t="s">
        <v>20</v>
      </c>
      <c r="H5" s="17" t="n">
        <v>5</v>
      </c>
      <c r="I5" s="18" t="n">
        <v>10</v>
      </c>
    </row>
    <row r="6" customFormat="false" ht="13.5" hidden="false" customHeight="false" outlineLevel="0" collapsed="false">
      <c r="A6" s="13" t="n">
        <v>61</v>
      </c>
      <c r="B6" s="14" t="s">
        <v>25</v>
      </c>
      <c r="D6" s="19"/>
      <c r="E6" s="20"/>
      <c r="G6" s="21" t="s">
        <v>26</v>
      </c>
      <c r="H6" s="22" t="n">
        <v>3</v>
      </c>
      <c r="I6" s="23" t="n">
        <v>5</v>
      </c>
    </row>
    <row r="7" customFormat="false" ht="14.25" hidden="false" customHeight="false" outlineLevel="0" collapsed="false">
      <c r="A7" s="13" t="n">
        <v>71</v>
      </c>
      <c r="B7" s="14" t="s">
        <v>27</v>
      </c>
      <c r="G7" s="24" t="s">
        <v>28</v>
      </c>
      <c r="H7" s="25" t="n">
        <v>0</v>
      </c>
      <c r="I7" s="26" t="n">
        <v>3</v>
      </c>
    </row>
    <row r="8" customFormat="false" ht="13.5" hidden="false" customHeight="false" outlineLevel="0" collapsed="false">
      <c r="A8" s="13" t="n">
        <v>81</v>
      </c>
      <c r="B8" s="14" t="s">
        <v>29</v>
      </c>
      <c r="G8" s="24"/>
      <c r="H8" s="27"/>
      <c r="I8" s="27"/>
    </row>
    <row r="9" customFormat="false" ht="12.75" hidden="false" customHeight="false" outlineLevel="0" collapsed="false">
      <c r="A9" s="13" t="n">
        <v>91</v>
      </c>
      <c r="B9" s="14" t="s">
        <v>30</v>
      </c>
      <c r="G9" s="24"/>
      <c r="H9" s="27"/>
      <c r="I9" s="27"/>
    </row>
    <row r="10" customFormat="false" ht="13.5" hidden="false" customHeight="false" outlineLevel="0" collapsed="false">
      <c r="A10" s="19" t="n">
        <v>101</v>
      </c>
      <c r="B10" s="28"/>
    </row>
    <row r="11" customFormat="false" ht="14.25" hidden="false" customHeight="false" outlineLevel="0" collapsed="false">
      <c r="G11" s="12" t="s">
        <v>31</v>
      </c>
    </row>
    <row r="12" customFormat="false" ht="14.25" hidden="false" customHeight="false" outlineLevel="0" collapsed="false">
      <c r="H12" s="29" t="n">
        <v>70</v>
      </c>
      <c r="I12" s="30" t="s">
        <v>32</v>
      </c>
      <c r="J12" s="30" t="s">
        <v>33</v>
      </c>
      <c r="K12" s="31" t="s">
        <v>34</v>
      </c>
    </row>
    <row r="13" customFormat="false" ht="13.5" hidden="false" customHeight="false" outlineLevel="0" collapsed="false">
      <c r="B13" s="32" t="s">
        <v>35</v>
      </c>
      <c r="C13" s="33" t="n">
        <v>15</v>
      </c>
    </row>
    <row r="14" customFormat="false" ht="12.75" hidden="false" customHeight="false" outlineLevel="0" collapsed="false">
      <c r="B14" s="32" t="s">
        <v>36</v>
      </c>
      <c r="C14" s="33" t="n">
        <v>60</v>
      </c>
    </row>
    <row r="18" customFormat="false" ht="12.75" hidden="false" customHeight="false" outlineLevel="0" collapsed="false">
      <c r="A18" s="8" t="s">
        <v>37</v>
      </c>
    </row>
    <row r="19" customFormat="false" ht="12.75" hidden="false" customHeight="false" outlineLevel="0" collapsed="false">
      <c r="A19" s="34" t="s">
        <v>38</v>
      </c>
    </row>
    <row r="20" customFormat="false" ht="12.75" hidden="false" customHeight="false" outlineLevel="0" collapsed="false">
      <c r="A20" s="34" t="n">
        <v>0</v>
      </c>
    </row>
    <row r="21" customFormat="false" ht="12.75" hidden="false" customHeight="false" outlineLevel="0" collapsed="false">
      <c r="A21" s="35" t="n">
        <v>1</v>
      </c>
    </row>
    <row r="22" customFormat="false" ht="12.75" hidden="false" customHeight="false" outlineLevel="0" collapsed="false">
      <c r="A22" s="34" t="n">
        <v>2</v>
      </c>
    </row>
    <row r="23" customFormat="false" ht="12.75" hidden="false" customHeight="false" outlineLevel="0" collapsed="false">
      <c r="A23" s="34" t="n">
        <v>3</v>
      </c>
    </row>
  </sheetData>
  <sheetProtection sheet="true" objects="true" scenarios="true"/>
  <dataValidations count="1">
    <dataValidation allowBlank="true" error="rango: 0 a 10" errorStyle="warning" errorTitle="Atención!" operator="lessThanOrEqual" showDropDown="false" showErrorMessage="true" showInputMessage="false" sqref="H5:I9" type="whole">
      <formula1>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1" width="20.85"/>
    <col collapsed="false" customWidth="true" hidden="false" outlineLevel="0" max="2" min="2" style="1" width="9.7"/>
    <col collapsed="false" customWidth="true" hidden="false" outlineLevel="0" max="3" min="3" style="1" width="35.28"/>
    <col collapsed="false" customWidth="true" hidden="false" outlineLevel="0" max="4" min="4" style="1" width="10.71"/>
    <col collapsed="false" customWidth="true" hidden="false" outlineLevel="0" max="5" min="5" style="1" width="11.28"/>
    <col collapsed="false" customWidth="true" hidden="false" outlineLevel="0" max="6" min="6" style="1" width="9.85"/>
    <col collapsed="false" customWidth="true" hidden="false" outlineLevel="0" max="7" min="7" style="1" width="10.71"/>
    <col collapsed="false" customWidth="true" hidden="false" outlineLevel="0" max="8" min="8" style="1" width="11.28"/>
    <col collapsed="false" customWidth="true" hidden="false" outlineLevel="0" max="9" min="9" style="1" width="9.85"/>
    <col collapsed="false" customWidth="true" hidden="false" outlineLevel="0" max="10" min="10" style="1" width="10.71"/>
    <col collapsed="false" customWidth="true" hidden="false" outlineLevel="0" max="11" min="11" style="1" width="11.28"/>
    <col collapsed="false" customWidth="true" hidden="false" outlineLevel="0" max="12" min="12" style="1" width="9.85"/>
  </cols>
  <sheetData>
    <row r="1" s="37" customFormat="true" ht="20.25" hidden="false" customHeight="false" outlineLevel="0" collapsed="false">
      <c r="A1" s="36" t="s">
        <v>39</v>
      </c>
      <c r="B1" s="36"/>
      <c r="D1" s="38" t="s">
        <v>40</v>
      </c>
      <c r="F1" s="38"/>
    </row>
    <row r="2" s="40" customFormat="true" ht="20.25" hidden="false" customHeight="false" outlineLevel="0" collapsed="false">
      <c r="A2" s="39"/>
      <c r="B2" s="39"/>
      <c r="C2" s="1"/>
      <c r="D2" s="38" t="s">
        <v>41</v>
      </c>
      <c r="G2" s="41"/>
    </row>
    <row r="3" s="40" customFormat="true" ht="20.25" hidden="false" customHeight="false" outlineLevel="0" collapsed="false">
      <c r="A3" s="42" t="s">
        <v>42</v>
      </c>
      <c r="B3" s="43" t="n">
        <f aca="false">COUNTIF($B$13:$B$72,"SI")</f>
        <v>0</v>
      </c>
      <c r="C3" s="1"/>
      <c r="D3" s="38" t="s">
        <v>43</v>
      </c>
    </row>
    <row r="4" s="40" customFormat="true" ht="20.25" hidden="false" customHeight="false" outlineLevel="0" collapsed="false">
      <c r="A4" s="42" t="s">
        <v>44</v>
      </c>
      <c r="B4" s="44"/>
      <c r="C4" s="1"/>
      <c r="D4" s="38" t="s">
        <v>45</v>
      </c>
    </row>
    <row r="5" s="40" customFormat="true" ht="20.25" hidden="false" customHeight="false" outlineLevel="0" collapsed="false">
      <c r="A5" s="42" t="s">
        <v>46</v>
      </c>
      <c r="B5" s="44"/>
      <c r="C5" s="1"/>
      <c r="D5" s="38" t="s">
        <v>47</v>
      </c>
    </row>
    <row r="6" s="40" customFormat="true" ht="20.25" hidden="false" customHeight="false" outlineLevel="0" collapsed="false">
      <c r="A6" s="42" t="s">
        <v>48</v>
      </c>
      <c r="B6" s="44"/>
      <c r="C6" s="1"/>
      <c r="D6" s="38" t="s">
        <v>49</v>
      </c>
    </row>
    <row r="7" s="46" customFormat="true" ht="20.25" hidden="false" customHeight="false" outlineLevel="0" collapsed="false">
      <c r="A7" s="5"/>
      <c r="B7" s="44"/>
      <c r="C7" s="1"/>
      <c r="D7" s="45"/>
    </row>
    <row r="8" customFormat="false" ht="15.75" hidden="false" customHeight="false" outlineLevel="0" collapsed="false">
      <c r="A8" s="39"/>
      <c r="B8" s="47"/>
    </row>
    <row r="9" s="46" customFormat="true" ht="20.25" hidden="false" customHeight="false" outlineLevel="0" collapsed="false">
      <c r="A9" s="39"/>
      <c r="B9" s="43"/>
      <c r="C9" s="1"/>
      <c r="D9" s="45"/>
    </row>
    <row r="10" s="46" customFormat="true" ht="21" hidden="false" customHeight="false" outlineLevel="0" collapsed="false">
      <c r="A10" s="48"/>
      <c r="B10" s="49"/>
      <c r="D10" s="45"/>
    </row>
    <row r="11" customFormat="false" ht="14.25" hidden="false" customHeight="true" outlineLevel="0" collapsed="false">
      <c r="D11" s="50" t="s">
        <v>50</v>
      </c>
      <c r="E11" s="50"/>
      <c r="F11" s="50"/>
      <c r="G11" s="50" t="s">
        <v>50</v>
      </c>
      <c r="H11" s="50"/>
      <c r="I11" s="50"/>
      <c r="J11" s="50" t="s">
        <v>50</v>
      </c>
      <c r="K11" s="50"/>
      <c r="L11" s="50"/>
      <c r="M11" s="50" t="s">
        <v>50</v>
      </c>
      <c r="N11" s="50"/>
      <c r="O11" s="50"/>
      <c r="P11" s="50" t="s">
        <v>50</v>
      </c>
      <c r="Q11" s="50"/>
      <c r="R11" s="50"/>
      <c r="S11" s="50" t="s">
        <v>50</v>
      </c>
      <c r="T11" s="50"/>
      <c r="U11" s="50"/>
      <c r="V11" s="50" t="s">
        <v>50</v>
      </c>
      <c r="W11" s="50"/>
      <c r="X11" s="50"/>
      <c r="Y11" s="50" t="s">
        <v>50</v>
      </c>
      <c r="Z11" s="50"/>
      <c r="AA11" s="50"/>
      <c r="AB11" s="50" t="s">
        <v>50</v>
      </c>
      <c r="AC11" s="50"/>
      <c r="AD11" s="50"/>
      <c r="AE11" s="50" t="s">
        <v>50</v>
      </c>
      <c r="AF11" s="50"/>
      <c r="AG11" s="50"/>
      <c r="AH11" s="50" t="s">
        <v>50</v>
      </c>
      <c r="AI11" s="50"/>
      <c r="AJ11" s="50"/>
      <c r="AK11" s="50" t="s">
        <v>50</v>
      </c>
      <c r="AL11" s="50"/>
      <c r="AM11" s="50"/>
      <c r="AN11" s="50" t="s">
        <v>50</v>
      </c>
      <c r="AO11" s="50"/>
      <c r="AP11" s="50"/>
      <c r="AQ11" s="51" t="s">
        <v>50</v>
      </c>
      <c r="AR11" s="51"/>
      <c r="AS11" s="51"/>
      <c r="AT11" s="50" t="s">
        <v>50</v>
      </c>
      <c r="AU11" s="50"/>
      <c r="AV11" s="50"/>
      <c r="AW11" s="50" t="s">
        <v>50</v>
      </c>
      <c r="AX11" s="50"/>
      <c r="AY11" s="50"/>
      <c r="AZ11" s="50" t="s">
        <v>50</v>
      </c>
      <c r="BA11" s="50"/>
      <c r="BB11" s="50"/>
      <c r="BC11" s="50" t="s">
        <v>50</v>
      </c>
      <c r="BD11" s="50"/>
      <c r="BE11" s="50"/>
      <c r="BF11" s="50" t="s">
        <v>50</v>
      </c>
      <c r="BG11" s="50"/>
      <c r="BH11" s="50"/>
      <c r="BI11" s="50" t="s">
        <v>50</v>
      </c>
      <c r="BJ11" s="50"/>
      <c r="BK11" s="50"/>
      <c r="BL11" s="50" t="s">
        <v>50</v>
      </c>
      <c r="BM11" s="50"/>
      <c r="BN11" s="50"/>
      <c r="BO11" s="50" t="s">
        <v>50</v>
      </c>
      <c r="BP11" s="50"/>
      <c r="BQ11" s="50"/>
      <c r="BR11" s="50" t="s">
        <v>50</v>
      </c>
      <c r="BS11" s="50"/>
      <c r="BT11" s="50"/>
      <c r="BU11" s="50" t="s">
        <v>50</v>
      </c>
      <c r="BV11" s="50"/>
      <c r="BW11" s="50"/>
      <c r="BX11" s="50" t="s">
        <v>50</v>
      </c>
      <c r="BY11" s="50"/>
      <c r="BZ11" s="50"/>
      <c r="CA11" s="50" t="s">
        <v>50</v>
      </c>
      <c r="CB11" s="50"/>
      <c r="CC11" s="50"/>
      <c r="CD11" s="50" t="s">
        <v>50</v>
      </c>
      <c r="CE11" s="50"/>
      <c r="CF11" s="50"/>
      <c r="CG11" s="50" t="s">
        <v>50</v>
      </c>
      <c r="CH11" s="50"/>
      <c r="CI11" s="50"/>
      <c r="CJ11" s="50" t="s">
        <v>50</v>
      </c>
      <c r="CK11" s="50"/>
      <c r="CL11" s="50"/>
      <c r="CM11" s="50" t="s">
        <v>50</v>
      </c>
      <c r="CN11" s="50"/>
      <c r="CO11" s="50"/>
      <c r="CP11" s="50" t="s">
        <v>50</v>
      </c>
      <c r="CQ11" s="50"/>
      <c r="CR11" s="50"/>
      <c r="CS11" s="50" t="s">
        <v>50</v>
      </c>
      <c r="CT11" s="50"/>
      <c r="CU11" s="50"/>
      <c r="CV11" s="50" t="s">
        <v>50</v>
      </c>
      <c r="CW11" s="50"/>
      <c r="CX11" s="50"/>
      <c r="CY11" s="50" t="s">
        <v>50</v>
      </c>
      <c r="CZ11" s="50"/>
      <c r="DA11" s="50"/>
      <c r="DB11" s="50" t="s">
        <v>50</v>
      </c>
      <c r="DC11" s="50"/>
      <c r="DD11" s="50"/>
      <c r="DE11" s="50" t="s">
        <v>50</v>
      </c>
      <c r="DF11" s="50"/>
      <c r="DG11" s="50"/>
      <c r="DH11" s="50" t="s">
        <v>50</v>
      </c>
      <c r="DI11" s="50"/>
      <c r="DJ11" s="50"/>
      <c r="DK11" s="50" t="s">
        <v>50</v>
      </c>
      <c r="DL11" s="50"/>
      <c r="DM11" s="50"/>
      <c r="DN11" s="50" t="s">
        <v>50</v>
      </c>
      <c r="DO11" s="50"/>
      <c r="DP11" s="50"/>
      <c r="DQ11" s="50" t="s">
        <v>50</v>
      </c>
      <c r="DR11" s="50"/>
      <c r="DS11" s="50"/>
      <c r="DT11" s="50" t="s">
        <v>50</v>
      </c>
      <c r="DU11" s="50"/>
      <c r="DV11" s="50"/>
      <c r="DW11" s="50" t="s">
        <v>50</v>
      </c>
      <c r="DX11" s="50"/>
      <c r="DY11" s="50"/>
      <c r="DZ11" s="50" t="s">
        <v>50</v>
      </c>
      <c r="EA11" s="50"/>
      <c r="EB11" s="50"/>
      <c r="EC11" s="50" t="s">
        <v>50</v>
      </c>
      <c r="ED11" s="50"/>
      <c r="EE11" s="50"/>
      <c r="EF11" s="50" t="s">
        <v>50</v>
      </c>
      <c r="EG11" s="50"/>
      <c r="EH11" s="50"/>
      <c r="EI11" s="50" t="s">
        <v>50</v>
      </c>
      <c r="EJ11" s="50"/>
      <c r="EK11" s="50"/>
      <c r="EL11" s="50" t="s">
        <v>50</v>
      </c>
      <c r="EM11" s="50"/>
      <c r="EN11" s="50"/>
      <c r="EO11" s="50" t="s">
        <v>50</v>
      </c>
      <c r="EP11" s="50"/>
      <c r="EQ11" s="50"/>
      <c r="ER11" s="50" t="s">
        <v>50</v>
      </c>
      <c r="ES11" s="50"/>
      <c r="ET11" s="50"/>
      <c r="EU11" s="50" t="s">
        <v>50</v>
      </c>
      <c r="EV11" s="50"/>
      <c r="EW11" s="50"/>
      <c r="EX11" s="50" t="s">
        <v>50</v>
      </c>
      <c r="EY11" s="50"/>
      <c r="EZ11" s="50"/>
      <c r="FA11" s="50" t="s">
        <v>50</v>
      </c>
      <c r="FB11" s="50"/>
      <c r="FC11" s="50"/>
      <c r="FD11" s="50" t="s">
        <v>50</v>
      </c>
      <c r="FE11" s="50"/>
      <c r="FF11" s="50"/>
      <c r="FG11" s="50" t="s">
        <v>50</v>
      </c>
      <c r="FH11" s="50"/>
      <c r="FI11" s="50"/>
      <c r="FJ11" s="50" t="s">
        <v>50</v>
      </c>
      <c r="FK11" s="50"/>
      <c r="FL11" s="50"/>
      <c r="FM11" s="50" t="s">
        <v>50</v>
      </c>
      <c r="FN11" s="50"/>
      <c r="FO11" s="50"/>
      <c r="FP11" s="50" t="s">
        <v>50</v>
      </c>
      <c r="FQ11" s="50"/>
      <c r="FR11" s="50"/>
      <c r="FS11" s="50" t="s">
        <v>50</v>
      </c>
      <c r="FT11" s="50"/>
      <c r="FU11" s="50"/>
      <c r="FV11" s="50" t="s">
        <v>50</v>
      </c>
      <c r="FW11" s="50"/>
      <c r="FX11" s="50"/>
      <c r="FY11" s="50" t="s">
        <v>50</v>
      </c>
      <c r="FZ11" s="50"/>
      <c r="GA11" s="50"/>
    </row>
    <row r="12" customFormat="false" ht="17.25" hidden="false" customHeight="false" outlineLevel="0" collapsed="false">
      <c r="B12" s="43" t="s">
        <v>51</v>
      </c>
      <c r="D12" s="52" t="s">
        <v>52</v>
      </c>
      <c r="E12" s="53" t="s">
        <v>53</v>
      </c>
      <c r="F12" s="54" t="s">
        <v>54</v>
      </c>
      <c r="G12" s="52" t="s">
        <v>52</v>
      </c>
      <c r="H12" s="53" t="s">
        <v>53</v>
      </c>
      <c r="I12" s="54" t="s">
        <v>54</v>
      </c>
      <c r="J12" s="52" t="s">
        <v>52</v>
      </c>
      <c r="K12" s="53" t="s">
        <v>53</v>
      </c>
      <c r="L12" s="54" t="s">
        <v>54</v>
      </c>
      <c r="M12" s="52" t="s">
        <v>52</v>
      </c>
      <c r="N12" s="53" t="s">
        <v>53</v>
      </c>
      <c r="O12" s="54" t="s">
        <v>54</v>
      </c>
      <c r="P12" s="52" t="s">
        <v>52</v>
      </c>
      <c r="Q12" s="53" t="s">
        <v>53</v>
      </c>
      <c r="R12" s="54" t="s">
        <v>54</v>
      </c>
      <c r="S12" s="52" t="s">
        <v>52</v>
      </c>
      <c r="T12" s="53" t="s">
        <v>53</v>
      </c>
      <c r="U12" s="54" t="s">
        <v>54</v>
      </c>
      <c r="V12" s="52" t="s">
        <v>52</v>
      </c>
      <c r="W12" s="53" t="s">
        <v>53</v>
      </c>
      <c r="X12" s="54" t="s">
        <v>54</v>
      </c>
      <c r="Y12" s="52" t="s">
        <v>52</v>
      </c>
      <c r="Z12" s="53" t="s">
        <v>53</v>
      </c>
      <c r="AA12" s="54" t="s">
        <v>54</v>
      </c>
      <c r="AB12" s="52" t="s">
        <v>52</v>
      </c>
      <c r="AC12" s="53" t="s">
        <v>53</v>
      </c>
      <c r="AD12" s="54" t="s">
        <v>54</v>
      </c>
      <c r="AE12" s="52" t="s">
        <v>52</v>
      </c>
      <c r="AF12" s="53" t="s">
        <v>53</v>
      </c>
      <c r="AG12" s="54" t="s">
        <v>54</v>
      </c>
      <c r="AH12" s="52" t="s">
        <v>52</v>
      </c>
      <c r="AI12" s="53" t="s">
        <v>53</v>
      </c>
      <c r="AJ12" s="54" t="s">
        <v>54</v>
      </c>
      <c r="AK12" s="52" t="s">
        <v>52</v>
      </c>
      <c r="AL12" s="53" t="s">
        <v>53</v>
      </c>
      <c r="AM12" s="54" t="s">
        <v>54</v>
      </c>
      <c r="AN12" s="52" t="s">
        <v>52</v>
      </c>
      <c r="AO12" s="53" t="s">
        <v>53</v>
      </c>
      <c r="AP12" s="54" t="s">
        <v>54</v>
      </c>
      <c r="AQ12" s="52" t="s">
        <v>52</v>
      </c>
      <c r="AR12" s="53" t="s">
        <v>53</v>
      </c>
      <c r="AS12" s="54" t="s">
        <v>54</v>
      </c>
      <c r="AT12" s="52" t="s">
        <v>52</v>
      </c>
      <c r="AU12" s="53" t="s">
        <v>53</v>
      </c>
      <c r="AV12" s="54" t="s">
        <v>54</v>
      </c>
      <c r="AW12" s="52" t="s">
        <v>52</v>
      </c>
      <c r="AX12" s="53" t="s">
        <v>53</v>
      </c>
      <c r="AY12" s="54" t="s">
        <v>54</v>
      </c>
      <c r="AZ12" s="52" t="s">
        <v>52</v>
      </c>
      <c r="BA12" s="53" t="s">
        <v>53</v>
      </c>
      <c r="BB12" s="54" t="s">
        <v>54</v>
      </c>
      <c r="BC12" s="52" t="s">
        <v>52</v>
      </c>
      <c r="BD12" s="53" t="s">
        <v>53</v>
      </c>
      <c r="BE12" s="54" t="s">
        <v>54</v>
      </c>
      <c r="BF12" s="52" t="s">
        <v>52</v>
      </c>
      <c r="BG12" s="53" t="s">
        <v>53</v>
      </c>
      <c r="BH12" s="54" t="s">
        <v>54</v>
      </c>
      <c r="BI12" s="52" t="s">
        <v>52</v>
      </c>
      <c r="BJ12" s="53" t="s">
        <v>53</v>
      </c>
      <c r="BK12" s="54" t="s">
        <v>54</v>
      </c>
      <c r="BL12" s="52" t="s">
        <v>52</v>
      </c>
      <c r="BM12" s="53" t="s">
        <v>53</v>
      </c>
      <c r="BN12" s="54" t="s">
        <v>54</v>
      </c>
      <c r="BO12" s="52" t="s">
        <v>52</v>
      </c>
      <c r="BP12" s="53" t="s">
        <v>53</v>
      </c>
      <c r="BQ12" s="54" t="s">
        <v>54</v>
      </c>
      <c r="BR12" s="52" t="s">
        <v>52</v>
      </c>
      <c r="BS12" s="53" t="s">
        <v>53</v>
      </c>
      <c r="BT12" s="54" t="s">
        <v>54</v>
      </c>
      <c r="BU12" s="52" t="s">
        <v>52</v>
      </c>
      <c r="BV12" s="53" t="s">
        <v>53</v>
      </c>
      <c r="BW12" s="54" t="s">
        <v>54</v>
      </c>
      <c r="BX12" s="52" t="s">
        <v>52</v>
      </c>
      <c r="BY12" s="53" t="s">
        <v>53</v>
      </c>
      <c r="BZ12" s="54" t="s">
        <v>54</v>
      </c>
      <c r="CA12" s="52" t="s">
        <v>52</v>
      </c>
      <c r="CB12" s="53" t="s">
        <v>53</v>
      </c>
      <c r="CC12" s="54" t="s">
        <v>54</v>
      </c>
      <c r="CD12" s="52" t="s">
        <v>52</v>
      </c>
      <c r="CE12" s="53" t="s">
        <v>53</v>
      </c>
      <c r="CF12" s="54" t="s">
        <v>54</v>
      </c>
      <c r="CG12" s="52" t="s">
        <v>52</v>
      </c>
      <c r="CH12" s="53" t="s">
        <v>53</v>
      </c>
      <c r="CI12" s="54" t="s">
        <v>54</v>
      </c>
      <c r="CJ12" s="52" t="s">
        <v>52</v>
      </c>
      <c r="CK12" s="53" t="s">
        <v>53</v>
      </c>
      <c r="CL12" s="54" t="s">
        <v>54</v>
      </c>
      <c r="CM12" s="52" t="s">
        <v>52</v>
      </c>
      <c r="CN12" s="53" t="s">
        <v>53</v>
      </c>
      <c r="CO12" s="54" t="s">
        <v>54</v>
      </c>
      <c r="CP12" s="52" t="s">
        <v>52</v>
      </c>
      <c r="CQ12" s="53" t="s">
        <v>53</v>
      </c>
      <c r="CR12" s="54" t="s">
        <v>54</v>
      </c>
      <c r="CS12" s="52" t="s">
        <v>52</v>
      </c>
      <c r="CT12" s="53" t="s">
        <v>53</v>
      </c>
      <c r="CU12" s="54" t="s">
        <v>54</v>
      </c>
      <c r="CV12" s="52" t="s">
        <v>52</v>
      </c>
      <c r="CW12" s="53" t="s">
        <v>53</v>
      </c>
      <c r="CX12" s="54" t="s">
        <v>54</v>
      </c>
      <c r="CY12" s="52" t="s">
        <v>52</v>
      </c>
      <c r="CZ12" s="53" t="s">
        <v>53</v>
      </c>
      <c r="DA12" s="54" t="s">
        <v>54</v>
      </c>
      <c r="DB12" s="52" t="s">
        <v>52</v>
      </c>
      <c r="DC12" s="53" t="s">
        <v>53</v>
      </c>
      <c r="DD12" s="54" t="s">
        <v>54</v>
      </c>
      <c r="DE12" s="52" t="s">
        <v>52</v>
      </c>
      <c r="DF12" s="53" t="s">
        <v>53</v>
      </c>
      <c r="DG12" s="54" t="s">
        <v>54</v>
      </c>
      <c r="DH12" s="52" t="s">
        <v>52</v>
      </c>
      <c r="DI12" s="53" t="s">
        <v>53</v>
      </c>
      <c r="DJ12" s="54" t="s">
        <v>54</v>
      </c>
      <c r="DK12" s="52" t="s">
        <v>52</v>
      </c>
      <c r="DL12" s="53" t="s">
        <v>53</v>
      </c>
      <c r="DM12" s="54" t="s">
        <v>54</v>
      </c>
      <c r="DN12" s="52" t="s">
        <v>52</v>
      </c>
      <c r="DO12" s="53" t="s">
        <v>53</v>
      </c>
      <c r="DP12" s="54" t="s">
        <v>54</v>
      </c>
      <c r="DQ12" s="52" t="s">
        <v>52</v>
      </c>
      <c r="DR12" s="53" t="s">
        <v>53</v>
      </c>
      <c r="DS12" s="54" t="s">
        <v>54</v>
      </c>
      <c r="DT12" s="52" t="s">
        <v>52</v>
      </c>
      <c r="DU12" s="53" t="s">
        <v>53</v>
      </c>
      <c r="DV12" s="54" t="s">
        <v>54</v>
      </c>
      <c r="DW12" s="52" t="s">
        <v>52</v>
      </c>
      <c r="DX12" s="53" t="s">
        <v>53</v>
      </c>
      <c r="DY12" s="54" t="s">
        <v>54</v>
      </c>
      <c r="DZ12" s="52" t="s">
        <v>52</v>
      </c>
      <c r="EA12" s="53" t="s">
        <v>53</v>
      </c>
      <c r="EB12" s="54" t="s">
        <v>54</v>
      </c>
      <c r="EC12" s="52" t="s">
        <v>52</v>
      </c>
      <c r="ED12" s="53" t="s">
        <v>53</v>
      </c>
      <c r="EE12" s="54" t="s">
        <v>54</v>
      </c>
      <c r="EF12" s="52" t="s">
        <v>52</v>
      </c>
      <c r="EG12" s="53" t="s">
        <v>53</v>
      </c>
      <c r="EH12" s="54" t="s">
        <v>54</v>
      </c>
      <c r="EI12" s="52" t="s">
        <v>52</v>
      </c>
      <c r="EJ12" s="53" t="s">
        <v>53</v>
      </c>
      <c r="EK12" s="54" t="s">
        <v>54</v>
      </c>
      <c r="EL12" s="52" t="s">
        <v>52</v>
      </c>
      <c r="EM12" s="53" t="s">
        <v>53</v>
      </c>
      <c r="EN12" s="54" t="s">
        <v>54</v>
      </c>
      <c r="EO12" s="52" t="s">
        <v>52</v>
      </c>
      <c r="EP12" s="53" t="s">
        <v>53</v>
      </c>
      <c r="EQ12" s="54" t="s">
        <v>54</v>
      </c>
      <c r="ER12" s="52" t="s">
        <v>52</v>
      </c>
      <c r="ES12" s="53" t="s">
        <v>53</v>
      </c>
      <c r="ET12" s="54" t="s">
        <v>54</v>
      </c>
      <c r="EU12" s="52" t="s">
        <v>52</v>
      </c>
      <c r="EV12" s="53" t="s">
        <v>53</v>
      </c>
      <c r="EW12" s="54" t="s">
        <v>54</v>
      </c>
      <c r="EX12" s="52" t="s">
        <v>52</v>
      </c>
      <c r="EY12" s="53" t="s">
        <v>53</v>
      </c>
      <c r="EZ12" s="54" t="s">
        <v>54</v>
      </c>
      <c r="FA12" s="52" t="s">
        <v>52</v>
      </c>
      <c r="FB12" s="53" t="s">
        <v>53</v>
      </c>
      <c r="FC12" s="54" t="s">
        <v>54</v>
      </c>
      <c r="FD12" s="52" t="s">
        <v>52</v>
      </c>
      <c r="FE12" s="53" t="s">
        <v>53</v>
      </c>
      <c r="FF12" s="54" t="s">
        <v>54</v>
      </c>
      <c r="FG12" s="52" t="s">
        <v>52</v>
      </c>
      <c r="FH12" s="53" t="s">
        <v>53</v>
      </c>
      <c r="FI12" s="54" t="s">
        <v>54</v>
      </c>
      <c r="FJ12" s="52" t="s">
        <v>52</v>
      </c>
      <c r="FK12" s="53" t="s">
        <v>53</v>
      </c>
      <c r="FL12" s="54" t="s">
        <v>54</v>
      </c>
      <c r="FM12" s="52" t="s">
        <v>52</v>
      </c>
      <c r="FN12" s="53" t="s">
        <v>53</v>
      </c>
      <c r="FO12" s="54" t="s">
        <v>54</v>
      </c>
      <c r="FP12" s="52" t="s">
        <v>52</v>
      </c>
      <c r="FQ12" s="53" t="s">
        <v>53</v>
      </c>
      <c r="FR12" s="54" t="s">
        <v>54</v>
      </c>
      <c r="FS12" s="52" t="s">
        <v>52</v>
      </c>
      <c r="FT12" s="53" t="s">
        <v>53</v>
      </c>
      <c r="FU12" s="54" t="s">
        <v>54</v>
      </c>
      <c r="FV12" s="52" t="s">
        <v>52</v>
      </c>
      <c r="FW12" s="53" t="s">
        <v>53</v>
      </c>
      <c r="FX12" s="54" t="s">
        <v>54</v>
      </c>
      <c r="FY12" s="52" t="s">
        <v>52</v>
      </c>
      <c r="FZ12" s="53" t="s">
        <v>53</v>
      </c>
      <c r="GA12" s="54" t="s">
        <v>54</v>
      </c>
    </row>
    <row r="13" customFormat="false" ht="13.5" hidden="false" customHeight="false" outlineLevel="0" collapsed="false">
      <c r="A13" s="55"/>
      <c r="B13" s="56"/>
      <c r="C13" s="57" t="s">
        <v>55</v>
      </c>
      <c r="D13" s="58" t="s">
        <v>38</v>
      </c>
      <c r="E13" s="59" t="s">
        <v>38</v>
      </c>
      <c r="F13" s="60" t="e">
        <f aca="false">AVERAGE(D13:E13)</f>
        <v>#DIV/0!</v>
      </c>
      <c r="G13" s="58" t="s">
        <v>38</v>
      </c>
      <c r="H13" s="59" t="s">
        <v>38</v>
      </c>
      <c r="I13" s="60" t="e">
        <f aca="false">AVERAGE(G13:H13)</f>
        <v>#DIV/0!</v>
      </c>
      <c r="J13" s="58" t="s">
        <v>38</v>
      </c>
      <c r="K13" s="59" t="s">
        <v>38</v>
      </c>
      <c r="L13" s="60" t="e">
        <f aca="false">AVERAGE(J13:K13)</f>
        <v>#DIV/0!</v>
      </c>
      <c r="M13" s="58" t="s">
        <v>38</v>
      </c>
      <c r="N13" s="59" t="s">
        <v>38</v>
      </c>
      <c r="O13" s="60" t="e">
        <f aca="false">AVERAGE(M13:N13)</f>
        <v>#DIV/0!</v>
      </c>
      <c r="P13" s="58" t="s">
        <v>38</v>
      </c>
      <c r="Q13" s="59" t="s">
        <v>38</v>
      </c>
      <c r="R13" s="60" t="e">
        <f aca="false">AVERAGE(P13:Q13)</f>
        <v>#DIV/0!</v>
      </c>
      <c r="S13" s="58" t="s">
        <v>38</v>
      </c>
      <c r="T13" s="59" t="s">
        <v>38</v>
      </c>
      <c r="U13" s="60" t="e">
        <f aca="false">AVERAGE(S13:T13)</f>
        <v>#DIV/0!</v>
      </c>
      <c r="V13" s="58" t="s">
        <v>38</v>
      </c>
      <c r="W13" s="59" t="s">
        <v>38</v>
      </c>
      <c r="X13" s="60" t="e">
        <f aca="false">AVERAGE(V13:W13)</f>
        <v>#DIV/0!</v>
      </c>
      <c r="Y13" s="58" t="s">
        <v>38</v>
      </c>
      <c r="Z13" s="59" t="s">
        <v>38</v>
      </c>
      <c r="AA13" s="60" t="e">
        <f aca="false">AVERAGE(Y13:Z13)</f>
        <v>#DIV/0!</v>
      </c>
      <c r="AB13" s="58" t="s">
        <v>38</v>
      </c>
      <c r="AC13" s="59" t="s">
        <v>38</v>
      </c>
      <c r="AD13" s="60" t="e">
        <f aca="false">AVERAGE(AB13:AC13)</f>
        <v>#DIV/0!</v>
      </c>
      <c r="AE13" s="58" t="s">
        <v>38</v>
      </c>
      <c r="AF13" s="59" t="s">
        <v>38</v>
      </c>
      <c r="AG13" s="60" t="e">
        <f aca="false">AVERAGE(AE13:AF13)</f>
        <v>#DIV/0!</v>
      </c>
      <c r="AH13" s="58" t="s">
        <v>38</v>
      </c>
      <c r="AI13" s="59" t="s">
        <v>38</v>
      </c>
      <c r="AJ13" s="60" t="e">
        <f aca="false">AVERAGE(AH13:AI13)</f>
        <v>#DIV/0!</v>
      </c>
      <c r="AK13" s="58" t="s">
        <v>38</v>
      </c>
      <c r="AL13" s="59" t="s">
        <v>38</v>
      </c>
      <c r="AM13" s="60" t="e">
        <f aca="false">AVERAGE(AK13:AL13)</f>
        <v>#DIV/0!</v>
      </c>
      <c r="AN13" s="58" t="s">
        <v>38</v>
      </c>
      <c r="AO13" s="59" t="s">
        <v>38</v>
      </c>
      <c r="AP13" s="60" t="e">
        <f aca="false">AVERAGE(AN13:AO13)</f>
        <v>#DIV/0!</v>
      </c>
      <c r="AQ13" s="58" t="s">
        <v>38</v>
      </c>
      <c r="AR13" s="59" t="s">
        <v>38</v>
      </c>
      <c r="AS13" s="60" t="e">
        <f aca="false">AVERAGE(AQ13:AR13)</f>
        <v>#DIV/0!</v>
      </c>
      <c r="AT13" s="58" t="s">
        <v>38</v>
      </c>
      <c r="AU13" s="59" t="s">
        <v>38</v>
      </c>
      <c r="AV13" s="60" t="e">
        <f aca="false">AVERAGE(AT13:AU13)</f>
        <v>#DIV/0!</v>
      </c>
      <c r="AW13" s="58" t="s">
        <v>38</v>
      </c>
      <c r="AX13" s="59" t="s">
        <v>38</v>
      </c>
      <c r="AY13" s="60" t="e">
        <f aca="false">AVERAGE(AW13:AX13)</f>
        <v>#DIV/0!</v>
      </c>
      <c r="AZ13" s="58" t="s">
        <v>38</v>
      </c>
      <c r="BA13" s="59" t="s">
        <v>38</v>
      </c>
      <c r="BB13" s="60" t="e">
        <f aca="false">AVERAGE(AZ13:BA13)</f>
        <v>#DIV/0!</v>
      </c>
      <c r="BC13" s="58" t="s">
        <v>38</v>
      </c>
      <c r="BD13" s="59" t="s">
        <v>38</v>
      </c>
      <c r="BE13" s="60" t="e">
        <f aca="false">AVERAGE(BC13:BD13)</f>
        <v>#DIV/0!</v>
      </c>
      <c r="BF13" s="58" t="s">
        <v>38</v>
      </c>
      <c r="BG13" s="59" t="s">
        <v>38</v>
      </c>
      <c r="BH13" s="60" t="e">
        <f aca="false">AVERAGE(BF13:BG13)</f>
        <v>#DIV/0!</v>
      </c>
      <c r="BI13" s="58" t="s">
        <v>38</v>
      </c>
      <c r="BJ13" s="59" t="s">
        <v>38</v>
      </c>
      <c r="BK13" s="60" t="e">
        <f aca="false">AVERAGE(BI13:BJ13)</f>
        <v>#DIV/0!</v>
      </c>
      <c r="BL13" s="58" t="s">
        <v>38</v>
      </c>
      <c r="BM13" s="59" t="s">
        <v>38</v>
      </c>
      <c r="BN13" s="60" t="e">
        <f aca="false">AVERAGE(BL13:BM13)</f>
        <v>#DIV/0!</v>
      </c>
      <c r="BO13" s="58" t="s">
        <v>38</v>
      </c>
      <c r="BP13" s="59" t="s">
        <v>38</v>
      </c>
      <c r="BQ13" s="60" t="e">
        <f aca="false">AVERAGE(BO13:BP13)</f>
        <v>#DIV/0!</v>
      </c>
      <c r="BR13" s="58" t="s">
        <v>38</v>
      </c>
      <c r="BS13" s="59" t="s">
        <v>38</v>
      </c>
      <c r="BT13" s="60" t="e">
        <f aca="false">AVERAGE(BR13:BS13)</f>
        <v>#DIV/0!</v>
      </c>
      <c r="BU13" s="58" t="s">
        <v>38</v>
      </c>
      <c r="BV13" s="59" t="s">
        <v>38</v>
      </c>
      <c r="BW13" s="60" t="e">
        <f aca="false">AVERAGE(BU13:BV13)</f>
        <v>#DIV/0!</v>
      </c>
      <c r="BX13" s="58" t="s">
        <v>38</v>
      </c>
      <c r="BY13" s="59" t="s">
        <v>38</v>
      </c>
      <c r="BZ13" s="60" t="e">
        <f aca="false">AVERAGE(BX13:BY13)</f>
        <v>#DIV/0!</v>
      </c>
      <c r="CA13" s="58" t="s">
        <v>38</v>
      </c>
      <c r="CB13" s="59" t="s">
        <v>38</v>
      </c>
      <c r="CC13" s="60" t="e">
        <f aca="false">AVERAGE(CA13:CB13)</f>
        <v>#DIV/0!</v>
      </c>
      <c r="CD13" s="58" t="s">
        <v>38</v>
      </c>
      <c r="CE13" s="59" t="s">
        <v>38</v>
      </c>
      <c r="CF13" s="60" t="e">
        <f aca="false">AVERAGE(CD13:CE13)</f>
        <v>#DIV/0!</v>
      </c>
      <c r="CG13" s="58" t="s">
        <v>38</v>
      </c>
      <c r="CH13" s="59" t="s">
        <v>38</v>
      </c>
      <c r="CI13" s="60" t="e">
        <f aca="false">AVERAGE(CG13:CH13)</f>
        <v>#DIV/0!</v>
      </c>
      <c r="CJ13" s="58" t="s">
        <v>38</v>
      </c>
      <c r="CK13" s="59" t="s">
        <v>38</v>
      </c>
      <c r="CL13" s="60" t="e">
        <f aca="false">AVERAGE(CJ13:CK13)</f>
        <v>#DIV/0!</v>
      </c>
      <c r="CM13" s="58" t="s">
        <v>38</v>
      </c>
      <c r="CN13" s="59" t="s">
        <v>38</v>
      </c>
      <c r="CO13" s="60" t="e">
        <f aca="false">AVERAGE(CM13:CN13)</f>
        <v>#DIV/0!</v>
      </c>
      <c r="CP13" s="58" t="s">
        <v>38</v>
      </c>
      <c r="CQ13" s="59" t="s">
        <v>38</v>
      </c>
      <c r="CR13" s="60" t="e">
        <f aca="false">AVERAGE(CP13:CQ13)</f>
        <v>#DIV/0!</v>
      </c>
      <c r="CS13" s="58" t="s">
        <v>38</v>
      </c>
      <c r="CT13" s="59" t="s">
        <v>38</v>
      </c>
      <c r="CU13" s="60" t="e">
        <f aca="false">AVERAGE(CS13:CT13)</f>
        <v>#DIV/0!</v>
      </c>
      <c r="CV13" s="58" t="s">
        <v>38</v>
      </c>
      <c r="CW13" s="59" t="s">
        <v>38</v>
      </c>
      <c r="CX13" s="60" t="e">
        <f aca="false">AVERAGE(CV13:CW13)</f>
        <v>#DIV/0!</v>
      </c>
      <c r="CY13" s="58" t="s">
        <v>38</v>
      </c>
      <c r="CZ13" s="59" t="s">
        <v>38</v>
      </c>
      <c r="DA13" s="60" t="e">
        <f aca="false">AVERAGE(CY13:CZ13)</f>
        <v>#DIV/0!</v>
      </c>
      <c r="DB13" s="58" t="s">
        <v>38</v>
      </c>
      <c r="DC13" s="59" t="s">
        <v>38</v>
      </c>
      <c r="DD13" s="60" t="e">
        <f aca="false">AVERAGE(DB13:DC13)</f>
        <v>#DIV/0!</v>
      </c>
      <c r="DE13" s="58" t="s">
        <v>38</v>
      </c>
      <c r="DF13" s="59" t="s">
        <v>38</v>
      </c>
      <c r="DG13" s="60" t="e">
        <f aca="false">AVERAGE(DE13:DF13)</f>
        <v>#DIV/0!</v>
      </c>
      <c r="DH13" s="58" t="s">
        <v>38</v>
      </c>
      <c r="DI13" s="59" t="s">
        <v>38</v>
      </c>
      <c r="DJ13" s="60" t="e">
        <f aca="false">AVERAGE(DH13:DI13)</f>
        <v>#DIV/0!</v>
      </c>
      <c r="DK13" s="58" t="s">
        <v>38</v>
      </c>
      <c r="DL13" s="59" t="s">
        <v>38</v>
      </c>
      <c r="DM13" s="60" t="e">
        <f aca="false">AVERAGE(DK13:DL13)</f>
        <v>#DIV/0!</v>
      </c>
      <c r="DN13" s="58" t="s">
        <v>38</v>
      </c>
      <c r="DO13" s="59" t="s">
        <v>38</v>
      </c>
      <c r="DP13" s="60" t="e">
        <f aca="false">AVERAGE(DN13:DO13)</f>
        <v>#DIV/0!</v>
      </c>
      <c r="DQ13" s="58" t="s">
        <v>38</v>
      </c>
      <c r="DR13" s="59" t="s">
        <v>38</v>
      </c>
      <c r="DS13" s="60" t="e">
        <f aca="false">AVERAGE(DQ13:DR13)</f>
        <v>#DIV/0!</v>
      </c>
      <c r="DT13" s="58" t="s">
        <v>38</v>
      </c>
      <c r="DU13" s="59" t="s">
        <v>38</v>
      </c>
      <c r="DV13" s="60" t="e">
        <f aca="false">AVERAGE(DT13:DU13)</f>
        <v>#DIV/0!</v>
      </c>
      <c r="DW13" s="58" t="s">
        <v>38</v>
      </c>
      <c r="DX13" s="59" t="s">
        <v>38</v>
      </c>
      <c r="DY13" s="60" t="e">
        <f aca="false">AVERAGE(DW13:DX13)</f>
        <v>#DIV/0!</v>
      </c>
      <c r="DZ13" s="58" t="s">
        <v>38</v>
      </c>
      <c r="EA13" s="59" t="s">
        <v>38</v>
      </c>
      <c r="EB13" s="60" t="e">
        <f aca="false">AVERAGE(DZ13:EA13)</f>
        <v>#DIV/0!</v>
      </c>
      <c r="EC13" s="58" t="s">
        <v>38</v>
      </c>
      <c r="ED13" s="59" t="s">
        <v>38</v>
      </c>
      <c r="EE13" s="60" t="e">
        <f aca="false">AVERAGE(EC13:ED13)</f>
        <v>#DIV/0!</v>
      </c>
      <c r="EF13" s="58" t="s">
        <v>38</v>
      </c>
      <c r="EG13" s="59" t="s">
        <v>38</v>
      </c>
      <c r="EH13" s="60" t="e">
        <f aca="false">AVERAGE(EF13:EG13)</f>
        <v>#DIV/0!</v>
      </c>
      <c r="EI13" s="58" t="s">
        <v>38</v>
      </c>
      <c r="EJ13" s="59" t="s">
        <v>38</v>
      </c>
      <c r="EK13" s="60" t="e">
        <f aca="false">AVERAGE(EI13:EJ13)</f>
        <v>#DIV/0!</v>
      </c>
      <c r="EL13" s="58" t="s">
        <v>38</v>
      </c>
      <c r="EM13" s="59" t="s">
        <v>38</v>
      </c>
      <c r="EN13" s="60" t="e">
        <f aca="false">AVERAGE(EL13:EM13)</f>
        <v>#DIV/0!</v>
      </c>
      <c r="EO13" s="58" t="s">
        <v>38</v>
      </c>
      <c r="EP13" s="59" t="s">
        <v>38</v>
      </c>
      <c r="EQ13" s="60" t="e">
        <f aca="false">AVERAGE(EO13:EP13)</f>
        <v>#DIV/0!</v>
      </c>
      <c r="ER13" s="58" t="s">
        <v>38</v>
      </c>
      <c r="ES13" s="59" t="s">
        <v>38</v>
      </c>
      <c r="ET13" s="60" t="e">
        <f aca="false">AVERAGE(ER13:ES13)</f>
        <v>#DIV/0!</v>
      </c>
      <c r="EU13" s="58" t="s">
        <v>38</v>
      </c>
      <c r="EV13" s="59" t="s">
        <v>38</v>
      </c>
      <c r="EW13" s="60" t="e">
        <f aca="false">AVERAGE(EU13:EV13)</f>
        <v>#DIV/0!</v>
      </c>
      <c r="EX13" s="58" t="s">
        <v>38</v>
      </c>
      <c r="EY13" s="59" t="s">
        <v>38</v>
      </c>
      <c r="EZ13" s="60" t="e">
        <f aca="false">AVERAGE(EX13:EY13)</f>
        <v>#DIV/0!</v>
      </c>
      <c r="FA13" s="58" t="s">
        <v>38</v>
      </c>
      <c r="FB13" s="59" t="s">
        <v>38</v>
      </c>
      <c r="FC13" s="60" t="e">
        <f aca="false">AVERAGE(FA13:FB13)</f>
        <v>#DIV/0!</v>
      </c>
      <c r="FD13" s="58" t="s">
        <v>38</v>
      </c>
      <c r="FE13" s="59" t="s">
        <v>38</v>
      </c>
      <c r="FF13" s="60" t="e">
        <f aca="false">AVERAGE(FD13:FE13)</f>
        <v>#DIV/0!</v>
      </c>
      <c r="FG13" s="58" t="s">
        <v>38</v>
      </c>
      <c r="FH13" s="59" t="s">
        <v>38</v>
      </c>
      <c r="FI13" s="60" t="e">
        <f aca="false">AVERAGE(FG13:FH13)</f>
        <v>#DIV/0!</v>
      </c>
      <c r="FJ13" s="58" t="s">
        <v>38</v>
      </c>
      <c r="FK13" s="59" t="s">
        <v>38</v>
      </c>
      <c r="FL13" s="60" t="e">
        <f aca="false">AVERAGE(FJ13:FK13)</f>
        <v>#DIV/0!</v>
      </c>
      <c r="FM13" s="58" t="s">
        <v>38</v>
      </c>
      <c r="FN13" s="59" t="s">
        <v>38</v>
      </c>
      <c r="FO13" s="60" t="e">
        <f aca="false">AVERAGE(FM13:FN13)</f>
        <v>#DIV/0!</v>
      </c>
      <c r="FP13" s="58" t="s">
        <v>38</v>
      </c>
      <c r="FQ13" s="59" t="s">
        <v>38</v>
      </c>
      <c r="FR13" s="60" t="e">
        <f aca="false">AVERAGE(FP13:FQ13)</f>
        <v>#DIV/0!</v>
      </c>
      <c r="FS13" s="58" t="s">
        <v>38</v>
      </c>
      <c r="FT13" s="59" t="s">
        <v>38</v>
      </c>
      <c r="FU13" s="60" t="e">
        <f aca="false">AVERAGE(FS13:FT13)</f>
        <v>#DIV/0!</v>
      </c>
      <c r="FV13" s="58" t="s">
        <v>38</v>
      </c>
      <c r="FW13" s="59" t="s">
        <v>38</v>
      </c>
      <c r="FX13" s="60" t="e">
        <f aca="false">AVERAGE(FV13:FW13)</f>
        <v>#DIV/0!</v>
      </c>
      <c r="FY13" s="58" t="s">
        <v>38</v>
      </c>
      <c r="FZ13" s="59" t="s">
        <v>38</v>
      </c>
      <c r="GA13" s="60" t="e">
        <f aca="false">AVERAGE(FY13:FZ13)</f>
        <v>#DIV/0!</v>
      </c>
    </row>
    <row r="14" customFormat="false" ht="12.75" hidden="false" customHeight="false" outlineLevel="0" collapsed="false">
      <c r="A14" s="61" t="s">
        <v>56</v>
      </c>
      <c r="B14" s="62" t="s">
        <v>57</v>
      </c>
      <c r="C14" s="63" t="s">
        <v>58</v>
      </c>
      <c r="D14" s="64" t="s">
        <v>38</v>
      </c>
      <c r="E14" s="65" t="s">
        <v>38</v>
      </c>
      <c r="F14" s="66" t="e">
        <f aca="false">AVERAGE(D14:E14)</f>
        <v>#DIV/0!</v>
      </c>
      <c r="G14" s="64" t="s">
        <v>38</v>
      </c>
      <c r="H14" s="65" t="s">
        <v>38</v>
      </c>
      <c r="I14" s="66" t="e">
        <f aca="false">AVERAGE(G14:H14)</f>
        <v>#DIV/0!</v>
      </c>
      <c r="J14" s="64" t="s">
        <v>38</v>
      </c>
      <c r="K14" s="65" t="s">
        <v>38</v>
      </c>
      <c r="L14" s="66" t="e">
        <f aca="false">AVERAGE(J14:K14)</f>
        <v>#DIV/0!</v>
      </c>
      <c r="M14" s="64" t="s">
        <v>38</v>
      </c>
      <c r="N14" s="65" t="s">
        <v>38</v>
      </c>
      <c r="O14" s="66" t="e">
        <f aca="false">AVERAGE(M14:N14)</f>
        <v>#DIV/0!</v>
      </c>
      <c r="P14" s="64" t="s">
        <v>38</v>
      </c>
      <c r="Q14" s="65" t="s">
        <v>38</v>
      </c>
      <c r="R14" s="66" t="e">
        <f aca="false">AVERAGE(P14:Q14)</f>
        <v>#DIV/0!</v>
      </c>
      <c r="S14" s="64" t="s">
        <v>38</v>
      </c>
      <c r="T14" s="65" t="s">
        <v>38</v>
      </c>
      <c r="U14" s="66" t="e">
        <f aca="false">AVERAGE(S14:T14)</f>
        <v>#DIV/0!</v>
      </c>
      <c r="V14" s="64" t="s">
        <v>38</v>
      </c>
      <c r="W14" s="65" t="s">
        <v>38</v>
      </c>
      <c r="X14" s="66" t="e">
        <f aca="false">AVERAGE(V14:W14)</f>
        <v>#DIV/0!</v>
      </c>
      <c r="Y14" s="64" t="s">
        <v>38</v>
      </c>
      <c r="Z14" s="65" t="s">
        <v>38</v>
      </c>
      <c r="AA14" s="66" t="e">
        <f aca="false">AVERAGE(Y14:Z14)</f>
        <v>#DIV/0!</v>
      </c>
      <c r="AB14" s="64" t="s">
        <v>38</v>
      </c>
      <c r="AC14" s="65" t="s">
        <v>38</v>
      </c>
      <c r="AD14" s="66" t="e">
        <f aca="false">AVERAGE(AB14:AC14)</f>
        <v>#DIV/0!</v>
      </c>
      <c r="AE14" s="64" t="s">
        <v>38</v>
      </c>
      <c r="AF14" s="65" t="s">
        <v>38</v>
      </c>
      <c r="AG14" s="66" t="e">
        <f aca="false">AVERAGE(AE14:AF14)</f>
        <v>#DIV/0!</v>
      </c>
      <c r="AH14" s="64" t="s">
        <v>38</v>
      </c>
      <c r="AI14" s="65" t="s">
        <v>38</v>
      </c>
      <c r="AJ14" s="66" t="e">
        <f aca="false">AVERAGE(AH14:AI14)</f>
        <v>#DIV/0!</v>
      </c>
      <c r="AK14" s="64" t="s">
        <v>38</v>
      </c>
      <c r="AL14" s="65" t="s">
        <v>38</v>
      </c>
      <c r="AM14" s="66" t="e">
        <f aca="false">AVERAGE(AK14:AL14)</f>
        <v>#DIV/0!</v>
      </c>
      <c r="AN14" s="64" t="s">
        <v>38</v>
      </c>
      <c r="AO14" s="65" t="s">
        <v>38</v>
      </c>
      <c r="AP14" s="66" t="e">
        <f aca="false">AVERAGE(AN14:AO14)</f>
        <v>#DIV/0!</v>
      </c>
      <c r="AQ14" s="64" t="s">
        <v>38</v>
      </c>
      <c r="AR14" s="65" t="s">
        <v>38</v>
      </c>
      <c r="AS14" s="66" t="e">
        <f aca="false">AVERAGE(AQ14:AR14)</f>
        <v>#DIV/0!</v>
      </c>
      <c r="AT14" s="64" t="s">
        <v>38</v>
      </c>
      <c r="AU14" s="65" t="s">
        <v>38</v>
      </c>
      <c r="AV14" s="66" t="e">
        <f aca="false">AVERAGE(AT14:AU14)</f>
        <v>#DIV/0!</v>
      </c>
      <c r="AW14" s="64" t="s">
        <v>38</v>
      </c>
      <c r="AX14" s="65" t="s">
        <v>38</v>
      </c>
      <c r="AY14" s="66" t="e">
        <f aca="false">AVERAGE(AW14:AX14)</f>
        <v>#DIV/0!</v>
      </c>
      <c r="AZ14" s="64" t="s">
        <v>38</v>
      </c>
      <c r="BA14" s="65" t="s">
        <v>38</v>
      </c>
      <c r="BB14" s="66" t="e">
        <f aca="false">AVERAGE(AZ14:BA14)</f>
        <v>#DIV/0!</v>
      </c>
      <c r="BC14" s="64" t="s">
        <v>38</v>
      </c>
      <c r="BD14" s="65" t="s">
        <v>38</v>
      </c>
      <c r="BE14" s="66" t="e">
        <f aca="false">AVERAGE(BC14:BD14)</f>
        <v>#DIV/0!</v>
      </c>
      <c r="BF14" s="64" t="s">
        <v>38</v>
      </c>
      <c r="BG14" s="65" t="s">
        <v>38</v>
      </c>
      <c r="BH14" s="66" t="e">
        <f aca="false">AVERAGE(BF14:BG14)</f>
        <v>#DIV/0!</v>
      </c>
      <c r="BI14" s="64" t="s">
        <v>38</v>
      </c>
      <c r="BJ14" s="65" t="s">
        <v>38</v>
      </c>
      <c r="BK14" s="66" t="e">
        <f aca="false">AVERAGE(BI14:BJ14)</f>
        <v>#DIV/0!</v>
      </c>
      <c r="BL14" s="64" t="s">
        <v>38</v>
      </c>
      <c r="BM14" s="65" t="s">
        <v>38</v>
      </c>
      <c r="BN14" s="66" t="e">
        <f aca="false">AVERAGE(BL14:BM14)</f>
        <v>#DIV/0!</v>
      </c>
      <c r="BO14" s="64" t="s">
        <v>38</v>
      </c>
      <c r="BP14" s="65" t="s">
        <v>38</v>
      </c>
      <c r="BQ14" s="66" t="e">
        <f aca="false">AVERAGE(BO14:BP14)</f>
        <v>#DIV/0!</v>
      </c>
      <c r="BR14" s="64" t="s">
        <v>38</v>
      </c>
      <c r="BS14" s="65" t="s">
        <v>38</v>
      </c>
      <c r="BT14" s="66" t="e">
        <f aca="false">AVERAGE(BR14:BS14)</f>
        <v>#DIV/0!</v>
      </c>
      <c r="BU14" s="64" t="s">
        <v>38</v>
      </c>
      <c r="BV14" s="65" t="s">
        <v>38</v>
      </c>
      <c r="BW14" s="66" t="e">
        <f aca="false">AVERAGE(BU14:BV14)</f>
        <v>#DIV/0!</v>
      </c>
      <c r="BX14" s="64" t="s">
        <v>38</v>
      </c>
      <c r="BY14" s="65" t="s">
        <v>38</v>
      </c>
      <c r="BZ14" s="66" t="e">
        <f aca="false">AVERAGE(BX14:BY14)</f>
        <v>#DIV/0!</v>
      </c>
      <c r="CA14" s="64" t="s">
        <v>38</v>
      </c>
      <c r="CB14" s="65" t="s">
        <v>38</v>
      </c>
      <c r="CC14" s="66" t="e">
        <f aca="false">AVERAGE(CA14:CB14)</f>
        <v>#DIV/0!</v>
      </c>
      <c r="CD14" s="64" t="s">
        <v>38</v>
      </c>
      <c r="CE14" s="65" t="s">
        <v>38</v>
      </c>
      <c r="CF14" s="66" t="e">
        <f aca="false">AVERAGE(CD14:CE14)</f>
        <v>#DIV/0!</v>
      </c>
      <c r="CG14" s="64" t="s">
        <v>38</v>
      </c>
      <c r="CH14" s="65" t="s">
        <v>38</v>
      </c>
      <c r="CI14" s="66" t="e">
        <f aca="false">AVERAGE(CG14:CH14)</f>
        <v>#DIV/0!</v>
      </c>
      <c r="CJ14" s="64" t="s">
        <v>38</v>
      </c>
      <c r="CK14" s="65" t="s">
        <v>38</v>
      </c>
      <c r="CL14" s="66" t="e">
        <f aca="false">AVERAGE(CJ14:CK14)</f>
        <v>#DIV/0!</v>
      </c>
      <c r="CM14" s="64" t="s">
        <v>38</v>
      </c>
      <c r="CN14" s="65" t="s">
        <v>38</v>
      </c>
      <c r="CO14" s="66" t="e">
        <f aca="false">AVERAGE(CM14:CN14)</f>
        <v>#DIV/0!</v>
      </c>
      <c r="CP14" s="64" t="s">
        <v>38</v>
      </c>
      <c r="CQ14" s="65" t="s">
        <v>38</v>
      </c>
      <c r="CR14" s="66" t="e">
        <f aca="false">AVERAGE(CP14:CQ14)</f>
        <v>#DIV/0!</v>
      </c>
      <c r="CS14" s="64" t="s">
        <v>38</v>
      </c>
      <c r="CT14" s="65" t="s">
        <v>38</v>
      </c>
      <c r="CU14" s="66" t="e">
        <f aca="false">AVERAGE(CS14:CT14)</f>
        <v>#DIV/0!</v>
      </c>
      <c r="CV14" s="64" t="s">
        <v>38</v>
      </c>
      <c r="CW14" s="65" t="s">
        <v>38</v>
      </c>
      <c r="CX14" s="66" t="e">
        <f aca="false">AVERAGE(CV14:CW14)</f>
        <v>#DIV/0!</v>
      </c>
      <c r="CY14" s="64" t="s">
        <v>38</v>
      </c>
      <c r="CZ14" s="65" t="s">
        <v>38</v>
      </c>
      <c r="DA14" s="66" t="e">
        <f aca="false">AVERAGE(CY14:CZ14)</f>
        <v>#DIV/0!</v>
      </c>
      <c r="DB14" s="64" t="s">
        <v>38</v>
      </c>
      <c r="DC14" s="65" t="s">
        <v>38</v>
      </c>
      <c r="DD14" s="66" t="e">
        <f aca="false">AVERAGE(DB14:DC14)</f>
        <v>#DIV/0!</v>
      </c>
      <c r="DE14" s="64" t="s">
        <v>38</v>
      </c>
      <c r="DF14" s="65" t="s">
        <v>38</v>
      </c>
      <c r="DG14" s="66" t="e">
        <f aca="false">AVERAGE(DE14:DF14)</f>
        <v>#DIV/0!</v>
      </c>
      <c r="DH14" s="64" t="s">
        <v>38</v>
      </c>
      <c r="DI14" s="65" t="s">
        <v>38</v>
      </c>
      <c r="DJ14" s="66" t="e">
        <f aca="false">AVERAGE(DH14:DI14)</f>
        <v>#DIV/0!</v>
      </c>
      <c r="DK14" s="64" t="s">
        <v>38</v>
      </c>
      <c r="DL14" s="65" t="s">
        <v>38</v>
      </c>
      <c r="DM14" s="66" t="e">
        <f aca="false">AVERAGE(DK14:DL14)</f>
        <v>#DIV/0!</v>
      </c>
      <c r="DN14" s="64" t="s">
        <v>38</v>
      </c>
      <c r="DO14" s="65" t="s">
        <v>38</v>
      </c>
      <c r="DP14" s="66" t="e">
        <f aca="false">AVERAGE(DN14:DO14)</f>
        <v>#DIV/0!</v>
      </c>
      <c r="DQ14" s="64" t="s">
        <v>38</v>
      </c>
      <c r="DR14" s="65" t="s">
        <v>38</v>
      </c>
      <c r="DS14" s="66" t="e">
        <f aca="false">AVERAGE(DQ14:DR14)</f>
        <v>#DIV/0!</v>
      </c>
      <c r="DT14" s="64" t="s">
        <v>38</v>
      </c>
      <c r="DU14" s="65" t="s">
        <v>38</v>
      </c>
      <c r="DV14" s="66" t="e">
        <f aca="false">AVERAGE(DT14:DU14)</f>
        <v>#DIV/0!</v>
      </c>
      <c r="DW14" s="64" t="s">
        <v>38</v>
      </c>
      <c r="DX14" s="65" t="s">
        <v>38</v>
      </c>
      <c r="DY14" s="66" t="e">
        <f aca="false">AVERAGE(DW14:DX14)</f>
        <v>#DIV/0!</v>
      </c>
      <c r="DZ14" s="64" t="s">
        <v>38</v>
      </c>
      <c r="EA14" s="65" t="s">
        <v>38</v>
      </c>
      <c r="EB14" s="66" t="e">
        <f aca="false">AVERAGE(DZ14:EA14)</f>
        <v>#DIV/0!</v>
      </c>
      <c r="EC14" s="64" t="s">
        <v>38</v>
      </c>
      <c r="ED14" s="65" t="s">
        <v>38</v>
      </c>
      <c r="EE14" s="66" t="e">
        <f aca="false">AVERAGE(EC14:ED14)</f>
        <v>#DIV/0!</v>
      </c>
      <c r="EF14" s="64" t="s">
        <v>38</v>
      </c>
      <c r="EG14" s="65" t="s">
        <v>38</v>
      </c>
      <c r="EH14" s="66" t="e">
        <f aca="false">AVERAGE(EF14:EG14)</f>
        <v>#DIV/0!</v>
      </c>
      <c r="EI14" s="64" t="s">
        <v>38</v>
      </c>
      <c r="EJ14" s="65" t="s">
        <v>38</v>
      </c>
      <c r="EK14" s="66" t="e">
        <f aca="false">AVERAGE(EI14:EJ14)</f>
        <v>#DIV/0!</v>
      </c>
      <c r="EL14" s="64" t="s">
        <v>38</v>
      </c>
      <c r="EM14" s="65" t="s">
        <v>38</v>
      </c>
      <c r="EN14" s="66" t="e">
        <f aca="false">AVERAGE(EL14:EM14)</f>
        <v>#DIV/0!</v>
      </c>
      <c r="EO14" s="64" t="s">
        <v>38</v>
      </c>
      <c r="EP14" s="65" t="s">
        <v>38</v>
      </c>
      <c r="EQ14" s="66" t="e">
        <f aca="false">AVERAGE(EO14:EP14)</f>
        <v>#DIV/0!</v>
      </c>
      <c r="ER14" s="64" t="s">
        <v>38</v>
      </c>
      <c r="ES14" s="65" t="s">
        <v>38</v>
      </c>
      <c r="ET14" s="66" t="e">
        <f aca="false">AVERAGE(ER14:ES14)</f>
        <v>#DIV/0!</v>
      </c>
      <c r="EU14" s="64" t="s">
        <v>38</v>
      </c>
      <c r="EV14" s="65" t="s">
        <v>38</v>
      </c>
      <c r="EW14" s="66" t="e">
        <f aca="false">AVERAGE(EU14:EV14)</f>
        <v>#DIV/0!</v>
      </c>
      <c r="EX14" s="64" t="s">
        <v>38</v>
      </c>
      <c r="EY14" s="65" t="s">
        <v>38</v>
      </c>
      <c r="EZ14" s="66" t="e">
        <f aca="false">AVERAGE(EX14:EY14)</f>
        <v>#DIV/0!</v>
      </c>
      <c r="FA14" s="64" t="s">
        <v>38</v>
      </c>
      <c r="FB14" s="65" t="s">
        <v>38</v>
      </c>
      <c r="FC14" s="66" t="e">
        <f aca="false">AVERAGE(FA14:FB14)</f>
        <v>#DIV/0!</v>
      </c>
      <c r="FD14" s="64" t="s">
        <v>38</v>
      </c>
      <c r="FE14" s="65" t="s">
        <v>38</v>
      </c>
      <c r="FF14" s="66" t="e">
        <f aca="false">AVERAGE(FD14:FE14)</f>
        <v>#DIV/0!</v>
      </c>
      <c r="FG14" s="64" t="s">
        <v>38</v>
      </c>
      <c r="FH14" s="65" t="s">
        <v>38</v>
      </c>
      <c r="FI14" s="66" t="e">
        <f aca="false">AVERAGE(FG14:FH14)</f>
        <v>#DIV/0!</v>
      </c>
      <c r="FJ14" s="64" t="s">
        <v>38</v>
      </c>
      <c r="FK14" s="65" t="s">
        <v>38</v>
      </c>
      <c r="FL14" s="66" t="e">
        <f aca="false">AVERAGE(FJ14:FK14)</f>
        <v>#DIV/0!</v>
      </c>
      <c r="FM14" s="64" t="s">
        <v>38</v>
      </c>
      <c r="FN14" s="65" t="s">
        <v>38</v>
      </c>
      <c r="FO14" s="66" t="e">
        <f aca="false">AVERAGE(FM14:FN14)</f>
        <v>#DIV/0!</v>
      </c>
      <c r="FP14" s="64" t="s">
        <v>38</v>
      </c>
      <c r="FQ14" s="65" t="s">
        <v>38</v>
      </c>
      <c r="FR14" s="66" t="e">
        <f aca="false">AVERAGE(FP14:FQ14)</f>
        <v>#DIV/0!</v>
      </c>
      <c r="FS14" s="64" t="s">
        <v>38</v>
      </c>
      <c r="FT14" s="65" t="s">
        <v>38</v>
      </c>
      <c r="FU14" s="66" t="e">
        <f aca="false">AVERAGE(FS14:FT14)</f>
        <v>#DIV/0!</v>
      </c>
      <c r="FV14" s="64" t="s">
        <v>38</v>
      </c>
      <c r="FW14" s="65" t="s">
        <v>38</v>
      </c>
      <c r="FX14" s="66" t="e">
        <f aca="false">AVERAGE(FV14:FW14)</f>
        <v>#DIV/0!</v>
      </c>
      <c r="FY14" s="64" t="s">
        <v>38</v>
      </c>
      <c r="FZ14" s="65" t="s">
        <v>38</v>
      </c>
      <c r="GA14" s="66" t="e">
        <f aca="false">AVERAGE(FY14:FZ14)</f>
        <v>#DIV/0!</v>
      </c>
    </row>
    <row r="15" customFormat="false" ht="16.5" hidden="false" customHeight="false" outlineLevel="0" collapsed="false">
      <c r="A15" s="67" t="str">
        <f aca="false">CONCATENATE("de ",$B$3," activas")</f>
        <v>de 0 activas</v>
      </c>
      <c r="B15" s="43"/>
      <c r="C15" s="68" t="s">
        <v>59</v>
      </c>
      <c r="D15" s="69" t="s">
        <v>38</v>
      </c>
      <c r="E15" s="70" t="s">
        <v>38</v>
      </c>
      <c r="F15" s="71" t="e">
        <f aca="false">AVERAGE(D15:E15)</f>
        <v>#DIV/0!</v>
      </c>
      <c r="G15" s="69" t="s">
        <v>38</v>
      </c>
      <c r="H15" s="70" t="s">
        <v>38</v>
      </c>
      <c r="I15" s="71" t="e">
        <f aca="false">AVERAGE(G15:H15)</f>
        <v>#DIV/0!</v>
      </c>
      <c r="J15" s="69" t="s">
        <v>38</v>
      </c>
      <c r="K15" s="70" t="s">
        <v>38</v>
      </c>
      <c r="L15" s="71" t="e">
        <f aca="false">AVERAGE(J15:K15)</f>
        <v>#DIV/0!</v>
      </c>
      <c r="M15" s="69" t="s">
        <v>38</v>
      </c>
      <c r="N15" s="70" t="s">
        <v>38</v>
      </c>
      <c r="O15" s="71" t="e">
        <f aca="false">AVERAGE(M15:N15)</f>
        <v>#DIV/0!</v>
      </c>
      <c r="P15" s="69" t="s">
        <v>38</v>
      </c>
      <c r="Q15" s="70" t="s">
        <v>38</v>
      </c>
      <c r="R15" s="71" t="e">
        <f aca="false">AVERAGE(P15:Q15)</f>
        <v>#DIV/0!</v>
      </c>
      <c r="S15" s="69" t="s">
        <v>38</v>
      </c>
      <c r="T15" s="70" t="s">
        <v>38</v>
      </c>
      <c r="U15" s="71" t="e">
        <f aca="false">AVERAGE(S15:T15)</f>
        <v>#DIV/0!</v>
      </c>
      <c r="V15" s="69" t="s">
        <v>38</v>
      </c>
      <c r="W15" s="70" t="s">
        <v>38</v>
      </c>
      <c r="X15" s="71" t="e">
        <f aca="false">AVERAGE(V15:W15)</f>
        <v>#DIV/0!</v>
      </c>
      <c r="Y15" s="69" t="s">
        <v>38</v>
      </c>
      <c r="Z15" s="70" t="s">
        <v>38</v>
      </c>
      <c r="AA15" s="71" t="e">
        <f aca="false">AVERAGE(Y15:Z15)</f>
        <v>#DIV/0!</v>
      </c>
      <c r="AB15" s="69" t="s">
        <v>38</v>
      </c>
      <c r="AC15" s="70" t="s">
        <v>38</v>
      </c>
      <c r="AD15" s="71" t="e">
        <f aca="false">AVERAGE(AB15:AC15)</f>
        <v>#DIV/0!</v>
      </c>
      <c r="AE15" s="69" t="s">
        <v>38</v>
      </c>
      <c r="AF15" s="70" t="s">
        <v>38</v>
      </c>
      <c r="AG15" s="71" t="e">
        <f aca="false">AVERAGE(AE15:AF15)</f>
        <v>#DIV/0!</v>
      </c>
      <c r="AH15" s="69" t="s">
        <v>38</v>
      </c>
      <c r="AI15" s="70" t="s">
        <v>38</v>
      </c>
      <c r="AJ15" s="71" t="e">
        <f aca="false">AVERAGE(AH15:AI15)</f>
        <v>#DIV/0!</v>
      </c>
      <c r="AK15" s="69" t="s">
        <v>38</v>
      </c>
      <c r="AL15" s="70" t="s">
        <v>38</v>
      </c>
      <c r="AM15" s="71" t="e">
        <f aca="false">AVERAGE(AK15:AL15)</f>
        <v>#DIV/0!</v>
      </c>
      <c r="AN15" s="69" t="s">
        <v>38</v>
      </c>
      <c r="AO15" s="70" t="s">
        <v>38</v>
      </c>
      <c r="AP15" s="71" t="e">
        <f aca="false">AVERAGE(AN15:AO15)</f>
        <v>#DIV/0!</v>
      </c>
      <c r="AQ15" s="69" t="s">
        <v>38</v>
      </c>
      <c r="AR15" s="70" t="s">
        <v>38</v>
      </c>
      <c r="AS15" s="71" t="e">
        <f aca="false">AVERAGE(AQ15:AR15)</f>
        <v>#DIV/0!</v>
      </c>
      <c r="AT15" s="69" t="s">
        <v>38</v>
      </c>
      <c r="AU15" s="70" t="s">
        <v>38</v>
      </c>
      <c r="AV15" s="71" t="e">
        <f aca="false">AVERAGE(AT15:AU15)</f>
        <v>#DIV/0!</v>
      </c>
      <c r="AW15" s="69" t="s">
        <v>38</v>
      </c>
      <c r="AX15" s="70" t="s">
        <v>38</v>
      </c>
      <c r="AY15" s="71" t="e">
        <f aca="false">AVERAGE(AW15:AX15)</f>
        <v>#DIV/0!</v>
      </c>
      <c r="AZ15" s="69" t="s">
        <v>38</v>
      </c>
      <c r="BA15" s="70" t="s">
        <v>38</v>
      </c>
      <c r="BB15" s="71" t="e">
        <f aca="false">AVERAGE(AZ15:BA15)</f>
        <v>#DIV/0!</v>
      </c>
      <c r="BC15" s="69" t="s">
        <v>38</v>
      </c>
      <c r="BD15" s="70" t="s">
        <v>38</v>
      </c>
      <c r="BE15" s="71" t="e">
        <f aca="false">AVERAGE(BC15:BD15)</f>
        <v>#DIV/0!</v>
      </c>
      <c r="BF15" s="69" t="s">
        <v>38</v>
      </c>
      <c r="BG15" s="70" t="s">
        <v>38</v>
      </c>
      <c r="BH15" s="71" t="e">
        <f aca="false">AVERAGE(BF15:BG15)</f>
        <v>#DIV/0!</v>
      </c>
      <c r="BI15" s="69" t="s">
        <v>38</v>
      </c>
      <c r="BJ15" s="70" t="s">
        <v>38</v>
      </c>
      <c r="BK15" s="71" t="e">
        <f aca="false">AVERAGE(BI15:BJ15)</f>
        <v>#DIV/0!</v>
      </c>
      <c r="BL15" s="69" t="s">
        <v>38</v>
      </c>
      <c r="BM15" s="70" t="s">
        <v>38</v>
      </c>
      <c r="BN15" s="71" t="e">
        <f aca="false">AVERAGE(BL15:BM15)</f>
        <v>#DIV/0!</v>
      </c>
      <c r="BO15" s="69" t="s">
        <v>38</v>
      </c>
      <c r="BP15" s="70" t="s">
        <v>38</v>
      </c>
      <c r="BQ15" s="71" t="e">
        <f aca="false">AVERAGE(BO15:BP15)</f>
        <v>#DIV/0!</v>
      </c>
      <c r="BR15" s="69" t="s">
        <v>38</v>
      </c>
      <c r="BS15" s="70" t="s">
        <v>38</v>
      </c>
      <c r="BT15" s="71" t="e">
        <f aca="false">AVERAGE(BR15:BS15)</f>
        <v>#DIV/0!</v>
      </c>
      <c r="BU15" s="69" t="s">
        <v>38</v>
      </c>
      <c r="BV15" s="70" t="s">
        <v>38</v>
      </c>
      <c r="BW15" s="71" t="e">
        <f aca="false">AVERAGE(BU15:BV15)</f>
        <v>#DIV/0!</v>
      </c>
      <c r="BX15" s="69" t="s">
        <v>38</v>
      </c>
      <c r="BY15" s="70" t="s">
        <v>38</v>
      </c>
      <c r="BZ15" s="71" t="e">
        <f aca="false">AVERAGE(BX15:BY15)</f>
        <v>#DIV/0!</v>
      </c>
      <c r="CA15" s="69" t="s">
        <v>38</v>
      </c>
      <c r="CB15" s="70" t="s">
        <v>38</v>
      </c>
      <c r="CC15" s="71" t="e">
        <f aca="false">AVERAGE(CA15:CB15)</f>
        <v>#DIV/0!</v>
      </c>
      <c r="CD15" s="69" t="s">
        <v>38</v>
      </c>
      <c r="CE15" s="70" t="s">
        <v>38</v>
      </c>
      <c r="CF15" s="71" t="e">
        <f aca="false">AVERAGE(CD15:CE15)</f>
        <v>#DIV/0!</v>
      </c>
      <c r="CG15" s="69" t="s">
        <v>38</v>
      </c>
      <c r="CH15" s="70" t="s">
        <v>38</v>
      </c>
      <c r="CI15" s="71" t="e">
        <f aca="false">AVERAGE(CG15:CH15)</f>
        <v>#DIV/0!</v>
      </c>
      <c r="CJ15" s="69" t="s">
        <v>38</v>
      </c>
      <c r="CK15" s="70" t="s">
        <v>38</v>
      </c>
      <c r="CL15" s="71" t="e">
        <f aca="false">AVERAGE(CJ15:CK15)</f>
        <v>#DIV/0!</v>
      </c>
      <c r="CM15" s="69" t="s">
        <v>38</v>
      </c>
      <c r="CN15" s="70" t="s">
        <v>38</v>
      </c>
      <c r="CO15" s="71" t="e">
        <f aca="false">AVERAGE(CM15:CN15)</f>
        <v>#DIV/0!</v>
      </c>
      <c r="CP15" s="69" t="s">
        <v>38</v>
      </c>
      <c r="CQ15" s="70" t="s">
        <v>38</v>
      </c>
      <c r="CR15" s="71" t="e">
        <f aca="false">AVERAGE(CP15:CQ15)</f>
        <v>#DIV/0!</v>
      </c>
      <c r="CS15" s="69" t="s">
        <v>38</v>
      </c>
      <c r="CT15" s="70" t="s">
        <v>38</v>
      </c>
      <c r="CU15" s="71" t="e">
        <f aca="false">AVERAGE(CS15:CT15)</f>
        <v>#DIV/0!</v>
      </c>
      <c r="CV15" s="69" t="s">
        <v>38</v>
      </c>
      <c r="CW15" s="70" t="s">
        <v>38</v>
      </c>
      <c r="CX15" s="71" t="e">
        <f aca="false">AVERAGE(CV15:CW15)</f>
        <v>#DIV/0!</v>
      </c>
      <c r="CY15" s="69" t="s">
        <v>38</v>
      </c>
      <c r="CZ15" s="70" t="s">
        <v>38</v>
      </c>
      <c r="DA15" s="71" t="e">
        <f aca="false">AVERAGE(CY15:CZ15)</f>
        <v>#DIV/0!</v>
      </c>
      <c r="DB15" s="69" t="s">
        <v>38</v>
      </c>
      <c r="DC15" s="70" t="s">
        <v>38</v>
      </c>
      <c r="DD15" s="71" t="e">
        <f aca="false">AVERAGE(DB15:DC15)</f>
        <v>#DIV/0!</v>
      </c>
      <c r="DE15" s="69" t="s">
        <v>38</v>
      </c>
      <c r="DF15" s="70" t="s">
        <v>38</v>
      </c>
      <c r="DG15" s="71" t="e">
        <f aca="false">AVERAGE(DE15:DF15)</f>
        <v>#DIV/0!</v>
      </c>
      <c r="DH15" s="69" t="s">
        <v>38</v>
      </c>
      <c r="DI15" s="70" t="s">
        <v>38</v>
      </c>
      <c r="DJ15" s="71" t="e">
        <f aca="false">AVERAGE(DH15:DI15)</f>
        <v>#DIV/0!</v>
      </c>
      <c r="DK15" s="69" t="s">
        <v>38</v>
      </c>
      <c r="DL15" s="70" t="s">
        <v>38</v>
      </c>
      <c r="DM15" s="71" t="e">
        <f aca="false">AVERAGE(DK15:DL15)</f>
        <v>#DIV/0!</v>
      </c>
      <c r="DN15" s="69" t="s">
        <v>38</v>
      </c>
      <c r="DO15" s="70" t="s">
        <v>38</v>
      </c>
      <c r="DP15" s="71" t="e">
        <f aca="false">AVERAGE(DN15:DO15)</f>
        <v>#DIV/0!</v>
      </c>
      <c r="DQ15" s="69" t="s">
        <v>38</v>
      </c>
      <c r="DR15" s="70" t="s">
        <v>38</v>
      </c>
      <c r="DS15" s="71" t="e">
        <f aca="false">AVERAGE(DQ15:DR15)</f>
        <v>#DIV/0!</v>
      </c>
      <c r="DT15" s="69" t="s">
        <v>38</v>
      </c>
      <c r="DU15" s="70" t="s">
        <v>38</v>
      </c>
      <c r="DV15" s="71" t="e">
        <f aca="false">AVERAGE(DT15:DU15)</f>
        <v>#DIV/0!</v>
      </c>
      <c r="DW15" s="69" t="s">
        <v>38</v>
      </c>
      <c r="DX15" s="70" t="s">
        <v>38</v>
      </c>
      <c r="DY15" s="71" t="e">
        <f aca="false">AVERAGE(DW15:DX15)</f>
        <v>#DIV/0!</v>
      </c>
      <c r="DZ15" s="69" t="s">
        <v>38</v>
      </c>
      <c r="EA15" s="70" t="s">
        <v>38</v>
      </c>
      <c r="EB15" s="71" t="e">
        <f aca="false">AVERAGE(DZ15:EA15)</f>
        <v>#DIV/0!</v>
      </c>
      <c r="EC15" s="69" t="s">
        <v>38</v>
      </c>
      <c r="ED15" s="70" t="s">
        <v>38</v>
      </c>
      <c r="EE15" s="71" t="e">
        <f aca="false">AVERAGE(EC15:ED15)</f>
        <v>#DIV/0!</v>
      </c>
      <c r="EF15" s="69" t="s">
        <v>38</v>
      </c>
      <c r="EG15" s="70" t="s">
        <v>38</v>
      </c>
      <c r="EH15" s="71" t="e">
        <f aca="false">AVERAGE(EF15:EG15)</f>
        <v>#DIV/0!</v>
      </c>
      <c r="EI15" s="69" t="s">
        <v>38</v>
      </c>
      <c r="EJ15" s="70" t="s">
        <v>38</v>
      </c>
      <c r="EK15" s="71" t="e">
        <f aca="false">AVERAGE(EI15:EJ15)</f>
        <v>#DIV/0!</v>
      </c>
      <c r="EL15" s="69" t="s">
        <v>38</v>
      </c>
      <c r="EM15" s="70" t="s">
        <v>38</v>
      </c>
      <c r="EN15" s="71" t="e">
        <f aca="false">AVERAGE(EL15:EM15)</f>
        <v>#DIV/0!</v>
      </c>
      <c r="EO15" s="69" t="s">
        <v>38</v>
      </c>
      <c r="EP15" s="70" t="s">
        <v>38</v>
      </c>
      <c r="EQ15" s="71" t="e">
        <f aca="false">AVERAGE(EO15:EP15)</f>
        <v>#DIV/0!</v>
      </c>
      <c r="ER15" s="69" t="s">
        <v>38</v>
      </c>
      <c r="ES15" s="70" t="s">
        <v>38</v>
      </c>
      <c r="ET15" s="71" t="e">
        <f aca="false">AVERAGE(ER15:ES15)</f>
        <v>#DIV/0!</v>
      </c>
      <c r="EU15" s="69" t="s">
        <v>38</v>
      </c>
      <c r="EV15" s="70" t="s">
        <v>38</v>
      </c>
      <c r="EW15" s="71" t="e">
        <f aca="false">AVERAGE(EU15:EV15)</f>
        <v>#DIV/0!</v>
      </c>
      <c r="EX15" s="69" t="s">
        <v>38</v>
      </c>
      <c r="EY15" s="70" t="s">
        <v>38</v>
      </c>
      <c r="EZ15" s="71" t="e">
        <f aca="false">AVERAGE(EX15:EY15)</f>
        <v>#DIV/0!</v>
      </c>
      <c r="FA15" s="69" t="s">
        <v>38</v>
      </c>
      <c r="FB15" s="70" t="s">
        <v>38</v>
      </c>
      <c r="FC15" s="71" t="e">
        <f aca="false">AVERAGE(FA15:FB15)</f>
        <v>#DIV/0!</v>
      </c>
      <c r="FD15" s="69" t="s">
        <v>38</v>
      </c>
      <c r="FE15" s="70" t="s">
        <v>38</v>
      </c>
      <c r="FF15" s="71" t="e">
        <f aca="false">AVERAGE(FD15:FE15)</f>
        <v>#DIV/0!</v>
      </c>
      <c r="FG15" s="69" t="s">
        <v>38</v>
      </c>
      <c r="FH15" s="70" t="s">
        <v>38</v>
      </c>
      <c r="FI15" s="71" t="e">
        <f aca="false">AVERAGE(FG15:FH15)</f>
        <v>#DIV/0!</v>
      </c>
      <c r="FJ15" s="69" t="s">
        <v>38</v>
      </c>
      <c r="FK15" s="70" t="s">
        <v>38</v>
      </c>
      <c r="FL15" s="71" t="e">
        <f aca="false">AVERAGE(FJ15:FK15)</f>
        <v>#DIV/0!</v>
      </c>
      <c r="FM15" s="69" t="s">
        <v>38</v>
      </c>
      <c r="FN15" s="70" t="s">
        <v>38</v>
      </c>
      <c r="FO15" s="71" t="e">
        <f aca="false">AVERAGE(FM15:FN15)</f>
        <v>#DIV/0!</v>
      </c>
      <c r="FP15" s="69" t="s">
        <v>38</v>
      </c>
      <c r="FQ15" s="70" t="s">
        <v>38</v>
      </c>
      <c r="FR15" s="71" t="e">
        <f aca="false">AVERAGE(FP15:FQ15)</f>
        <v>#DIV/0!</v>
      </c>
      <c r="FS15" s="69" t="s">
        <v>38</v>
      </c>
      <c r="FT15" s="70" t="s">
        <v>38</v>
      </c>
      <c r="FU15" s="71" t="e">
        <f aca="false">AVERAGE(FS15:FT15)</f>
        <v>#DIV/0!</v>
      </c>
      <c r="FV15" s="69" t="s">
        <v>38</v>
      </c>
      <c r="FW15" s="70" t="s">
        <v>38</v>
      </c>
      <c r="FX15" s="71" t="e">
        <f aca="false">AVERAGE(FV15:FW15)</f>
        <v>#DIV/0!</v>
      </c>
      <c r="FY15" s="69" t="s">
        <v>38</v>
      </c>
      <c r="FZ15" s="70" t="s">
        <v>38</v>
      </c>
      <c r="GA15" s="71" t="e">
        <f aca="false">AVERAGE(FY15:FZ15)</f>
        <v>#DIV/0!</v>
      </c>
    </row>
    <row r="16" customFormat="false" ht="14.25" hidden="false" customHeight="false" outlineLevel="0" collapsed="false">
      <c r="A16" s="72"/>
      <c r="B16" s="71"/>
      <c r="C16" s="73" t="s">
        <v>60</v>
      </c>
      <c r="D16" s="74"/>
      <c r="E16" s="75"/>
      <c r="F16" s="76" t="e">
        <f aca="false">SUM(F13:F15)</f>
        <v>#DIV/0!</v>
      </c>
      <c r="G16" s="74"/>
      <c r="H16" s="75"/>
      <c r="I16" s="76" t="e">
        <f aca="false">SUM(I13:I15)</f>
        <v>#DIV/0!</v>
      </c>
      <c r="J16" s="74"/>
      <c r="K16" s="75"/>
      <c r="L16" s="76" t="e">
        <f aca="false">SUM(L13:L15)</f>
        <v>#DIV/0!</v>
      </c>
      <c r="M16" s="74"/>
      <c r="N16" s="75"/>
      <c r="O16" s="76" t="e">
        <f aca="false">SUM(O13:O15)</f>
        <v>#DIV/0!</v>
      </c>
      <c r="P16" s="74"/>
      <c r="Q16" s="75"/>
      <c r="R16" s="76" t="e">
        <f aca="false">SUM(R13:R15)</f>
        <v>#DIV/0!</v>
      </c>
      <c r="S16" s="74"/>
      <c r="T16" s="75"/>
      <c r="U16" s="76" t="e">
        <f aca="false">SUM(U13:U15)</f>
        <v>#DIV/0!</v>
      </c>
      <c r="V16" s="74"/>
      <c r="W16" s="75"/>
      <c r="X16" s="76" t="e">
        <f aca="false">SUM(X13:X15)</f>
        <v>#DIV/0!</v>
      </c>
      <c r="Y16" s="74"/>
      <c r="Z16" s="75"/>
      <c r="AA16" s="76" t="e">
        <f aca="false">SUM(AA13:AA15)</f>
        <v>#DIV/0!</v>
      </c>
      <c r="AB16" s="74"/>
      <c r="AC16" s="75"/>
      <c r="AD16" s="76" t="e">
        <f aca="false">SUM(AD13:AD15)</f>
        <v>#DIV/0!</v>
      </c>
      <c r="AE16" s="74"/>
      <c r="AF16" s="75"/>
      <c r="AG16" s="76" t="e">
        <f aca="false">SUM(AG13:AG15)</f>
        <v>#DIV/0!</v>
      </c>
      <c r="AH16" s="74"/>
      <c r="AI16" s="75"/>
      <c r="AJ16" s="76" t="e">
        <f aca="false">SUM(AJ13:AJ15)</f>
        <v>#DIV/0!</v>
      </c>
      <c r="AK16" s="74"/>
      <c r="AL16" s="75"/>
      <c r="AM16" s="76" t="e">
        <f aca="false">SUM(AM13:AM15)</f>
        <v>#DIV/0!</v>
      </c>
      <c r="AN16" s="74"/>
      <c r="AO16" s="75"/>
      <c r="AP16" s="76" t="e">
        <f aca="false">SUM(AP13:AP15)</f>
        <v>#DIV/0!</v>
      </c>
      <c r="AQ16" s="74"/>
      <c r="AR16" s="75"/>
      <c r="AS16" s="76" t="e">
        <f aca="false">SUM(AS13:AS15)</f>
        <v>#DIV/0!</v>
      </c>
      <c r="AT16" s="74"/>
      <c r="AU16" s="75"/>
      <c r="AV16" s="76" t="e">
        <f aca="false">SUM(AV13:AV15)</f>
        <v>#DIV/0!</v>
      </c>
      <c r="AW16" s="74"/>
      <c r="AX16" s="75"/>
      <c r="AY16" s="76" t="e">
        <f aca="false">SUM(AY13:AY15)</f>
        <v>#DIV/0!</v>
      </c>
      <c r="AZ16" s="74"/>
      <c r="BA16" s="75"/>
      <c r="BB16" s="76" t="e">
        <f aca="false">SUM(BB13:BB15)</f>
        <v>#DIV/0!</v>
      </c>
      <c r="BC16" s="74"/>
      <c r="BD16" s="75"/>
      <c r="BE16" s="76" t="e">
        <f aca="false">SUM(BE13:BE15)</f>
        <v>#DIV/0!</v>
      </c>
      <c r="BF16" s="74"/>
      <c r="BG16" s="75"/>
      <c r="BH16" s="76" t="e">
        <f aca="false">SUM(BH13:BH15)</f>
        <v>#DIV/0!</v>
      </c>
      <c r="BI16" s="74"/>
      <c r="BJ16" s="75"/>
      <c r="BK16" s="76" t="e">
        <f aca="false">SUM(BK13:BK15)</f>
        <v>#DIV/0!</v>
      </c>
      <c r="BL16" s="74"/>
      <c r="BM16" s="75"/>
      <c r="BN16" s="76" t="e">
        <f aca="false">SUM(BN13:BN15)</f>
        <v>#DIV/0!</v>
      </c>
      <c r="BO16" s="74"/>
      <c r="BP16" s="75"/>
      <c r="BQ16" s="76" t="e">
        <f aca="false">SUM(BQ13:BQ15)</f>
        <v>#DIV/0!</v>
      </c>
      <c r="BR16" s="74"/>
      <c r="BS16" s="75"/>
      <c r="BT16" s="76" t="e">
        <f aca="false">SUM(BT13:BT15)</f>
        <v>#DIV/0!</v>
      </c>
      <c r="BU16" s="74"/>
      <c r="BV16" s="75"/>
      <c r="BW16" s="76" t="e">
        <f aca="false">SUM(BW13:BW15)</f>
        <v>#DIV/0!</v>
      </c>
      <c r="BX16" s="74"/>
      <c r="BY16" s="75"/>
      <c r="BZ16" s="76" t="e">
        <f aca="false">SUM(BZ13:BZ15)</f>
        <v>#DIV/0!</v>
      </c>
      <c r="CA16" s="74"/>
      <c r="CB16" s="75"/>
      <c r="CC16" s="76" t="e">
        <f aca="false">SUM(CC13:CC15)</f>
        <v>#DIV/0!</v>
      </c>
      <c r="CD16" s="74"/>
      <c r="CE16" s="75"/>
      <c r="CF16" s="76" t="e">
        <f aca="false">SUM(CF13:CF15)</f>
        <v>#DIV/0!</v>
      </c>
      <c r="CG16" s="74"/>
      <c r="CH16" s="75"/>
      <c r="CI16" s="76" t="e">
        <f aca="false">SUM(CI13:CI15)</f>
        <v>#DIV/0!</v>
      </c>
      <c r="CJ16" s="74"/>
      <c r="CK16" s="75"/>
      <c r="CL16" s="76" t="e">
        <f aca="false">SUM(CL13:CL15)</f>
        <v>#DIV/0!</v>
      </c>
      <c r="CM16" s="74"/>
      <c r="CN16" s="75"/>
      <c r="CO16" s="76" t="e">
        <f aca="false">SUM(CO13:CO15)</f>
        <v>#DIV/0!</v>
      </c>
      <c r="CP16" s="74"/>
      <c r="CQ16" s="75"/>
      <c r="CR16" s="76" t="e">
        <f aca="false">SUM(CR13:CR15)</f>
        <v>#DIV/0!</v>
      </c>
      <c r="CS16" s="74"/>
      <c r="CT16" s="75"/>
      <c r="CU16" s="76" t="e">
        <f aca="false">SUM(CU13:CU15)</f>
        <v>#DIV/0!</v>
      </c>
      <c r="CV16" s="74"/>
      <c r="CW16" s="75"/>
      <c r="CX16" s="76" t="e">
        <f aca="false">SUM(CX13:CX15)</f>
        <v>#DIV/0!</v>
      </c>
      <c r="CY16" s="74"/>
      <c r="CZ16" s="75"/>
      <c r="DA16" s="76" t="e">
        <f aca="false">SUM(DA13:DA15)</f>
        <v>#DIV/0!</v>
      </c>
      <c r="DB16" s="74"/>
      <c r="DC16" s="75"/>
      <c r="DD16" s="76" t="e">
        <f aca="false">SUM(DD13:DD15)</f>
        <v>#DIV/0!</v>
      </c>
      <c r="DE16" s="74"/>
      <c r="DF16" s="75"/>
      <c r="DG16" s="76" t="e">
        <f aca="false">SUM(DG13:DG15)</f>
        <v>#DIV/0!</v>
      </c>
      <c r="DH16" s="74"/>
      <c r="DI16" s="75"/>
      <c r="DJ16" s="76" t="e">
        <f aca="false">SUM(DJ13:DJ15)</f>
        <v>#DIV/0!</v>
      </c>
      <c r="DK16" s="74"/>
      <c r="DL16" s="75"/>
      <c r="DM16" s="76" t="e">
        <f aca="false">SUM(DM13:DM15)</f>
        <v>#DIV/0!</v>
      </c>
      <c r="DN16" s="74"/>
      <c r="DO16" s="75"/>
      <c r="DP16" s="76" t="e">
        <f aca="false">SUM(DP13:DP15)</f>
        <v>#DIV/0!</v>
      </c>
      <c r="DQ16" s="74"/>
      <c r="DR16" s="75"/>
      <c r="DS16" s="76" t="e">
        <f aca="false">SUM(DS13:DS15)</f>
        <v>#DIV/0!</v>
      </c>
      <c r="DT16" s="74"/>
      <c r="DU16" s="75"/>
      <c r="DV16" s="76" t="e">
        <f aca="false">SUM(DV13:DV15)</f>
        <v>#DIV/0!</v>
      </c>
      <c r="DW16" s="74"/>
      <c r="DX16" s="75"/>
      <c r="DY16" s="76" t="e">
        <f aca="false">SUM(DY13:DY15)</f>
        <v>#DIV/0!</v>
      </c>
      <c r="DZ16" s="74"/>
      <c r="EA16" s="75"/>
      <c r="EB16" s="76" t="e">
        <f aca="false">SUM(EB13:EB15)</f>
        <v>#DIV/0!</v>
      </c>
      <c r="EC16" s="74"/>
      <c r="ED16" s="75"/>
      <c r="EE16" s="76" t="e">
        <f aca="false">SUM(EE13:EE15)</f>
        <v>#DIV/0!</v>
      </c>
      <c r="EF16" s="74"/>
      <c r="EG16" s="75"/>
      <c r="EH16" s="76" t="e">
        <f aca="false">SUM(EH13:EH15)</f>
        <v>#DIV/0!</v>
      </c>
      <c r="EI16" s="74"/>
      <c r="EJ16" s="75"/>
      <c r="EK16" s="76" t="e">
        <f aca="false">SUM(EK13:EK15)</f>
        <v>#DIV/0!</v>
      </c>
      <c r="EL16" s="74"/>
      <c r="EM16" s="75"/>
      <c r="EN16" s="76" t="e">
        <f aca="false">SUM(EN13:EN15)</f>
        <v>#DIV/0!</v>
      </c>
      <c r="EO16" s="74"/>
      <c r="EP16" s="75"/>
      <c r="EQ16" s="76" t="e">
        <f aca="false">SUM(EQ13:EQ15)</f>
        <v>#DIV/0!</v>
      </c>
      <c r="ER16" s="74"/>
      <c r="ES16" s="75"/>
      <c r="ET16" s="76" t="e">
        <f aca="false">SUM(ET13:ET15)</f>
        <v>#DIV/0!</v>
      </c>
      <c r="EU16" s="74"/>
      <c r="EV16" s="75"/>
      <c r="EW16" s="76" t="e">
        <f aca="false">SUM(EW13:EW15)</f>
        <v>#DIV/0!</v>
      </c>
      <c r="EX16" s="74"/>
      <c r="EY16" s="75"/>
      <c r="EZ16" s="76" t="e">
        <f aca="false">SUM(EZ13:EZ15)</f>
        <v>#DIV/0!</v>
      </c>
      <c r="FA16" s="74"/>
      <c r="FB16" s="75"/>
      <c r="FC16" s="76" t="e">
        <f aca="false">SUM(FC13:FC15)</f>
        <v>#DIV/0!</v>
      </c>
      <c r="FD16" s="74"/>
      <c r="FE16" s="75"/>
      <c r="FF16" s="76" t="e">
        <f aca="false">SUM(FF13:FF15)</f>
        <v>#DIV/0!</v>
      </c>
      <c r="FG16" s="74"/>
      <c r="FH16" s="75"/>
      <c r="FI16" s="76" t="e">
        <f aca="false">SUM(FI13:FI15)</f>
        <v>#DIV/0!</v>
      </c>
      <c r="FJ16" s="74"/>
      <c r="FK16" s="75"/>
      <c r="FL16" s="76" t="e">
        <f aca="false">SUM(FL13:FL15)</f>
        <v>#DIV/0!</v>
      </c>
      <c r="FM16" s="74"/>
      <c r="FN16" s="75"/>
      <c r="FO16" s="76" t="e">
        <f aca="false">SUM(FO13:FO15)</f>
        <v>#DIV/0!</v>
      </c>
      <c r="FP16" s="74"/>
      <c r="FQ16" s="75"/>
      <c r="FR16" s="76" t="e">
        <f aca="false">SUM(FR13:FR15)</f>
        <v>#DIV/0!</v>
      </c>
      <c r="FS16" s="74"/>
      <c r="FT16" s="75"/>
      <c r="FU16" s="76" t="e">
        <f aca="false">SUM(FU13:FU15)</f>
        <v>#DIV/0!</v>
      </c>
      <c r="FV16" s="74"/>
      <c r="FW16" s="75"/>
      <c r="FX16" s="76" t="e">
        <f aca="false">SUM(FX13:FX15)</f>
        <v>#DIV/0!</v>
      </c>
      <c r="FY16" s="74"/>
      <c r="FZ16" s="75"/>
      <c r="GA16" s="76" t="e">
        <f aca="false">SUM(GA13:GA15)</f>
        <v>#DIV/0!</v>
      </c>
    </row>
    <row r="17" customFormat="false" ht="13.5" hidden="false" customHeight="false" outlineLevel="0" collapsed="false">
      <c r="A17" s="55"/>
      <c r="B17" s="56"/>
      <c r="C17" s="57" t="s">
        <v>55</v>
      </c>
      <c r="D17" s="58" t="s">
        <v>38</v>
      </c>
      <c r="E17" s="59" t="s">
        <v>38</v>
      </c>
      <c r="F17" s="60" t="e">
        <f aca="false">AVERAGE(D17:E17)</f>
        <v>#DIV/0!</v>
      </c>
      <c r="G17" s="58" t="s">
        <v>38</v>
      </c>
      <c r="H17" s="59" t="s">
        <v>38</v>
      </c>
      <c r="I17" s="60" t="e">
        <f aca="false">AVERAGE(G17:H17)</f>
        <v>#DIV/0!</v>
      </c>
      <c r="J17" s="58" t="s">
        <v>38</v>
      </c>
      <c r="K17" s="59" t="s">
        <v>38</v>
      </c>
      <c r="L17" s="60" t="e">
        <f aca="false">AVERAGE(J17:K17)</f>
        <v>#DIV/0!</v>
      </c>
      <c r="M17" s="58" t="s">
        <v>38</v>
      </c>
      <c r="N17" s="59" t="s">
        <v>38</v>
      </c>
      <c r="O17" s="60" t="e">
        <f aca="false">AVERAGE(M17:N17)</f>
        <v>#DIV/0!</v>
      </c>
      <c r="P17" s="58" t="s">
        <v>38</v>
      </c>
      <c r="Q17" s="59" t="s">
        <v>38</v>
      </c>
      <c r="R17" s="60" t="e">
        <f aca="false">AVERAGE(P17:Q17)</f>
        <v>#DIV/0!</v>
      </c>
      <c r="S17" s="58" t="s">
        <v>38</v>
      </c>
      <c r="T17" s="59" t="s">
        <v>38</v>
      </c>
      <c r="U17" s="60" t="e">
        <f aca="false">AVERAGE(S17:T17)</f>
        <v>#DIV/0!</v>
      </c>
      <c r="V17" s="58" t="s">
        <v>38</v>
      </c>
      <c r="W17" s="59" t="s">
        <v>38</v>
      </c>
      <c r="X17" s="60" t="e">
        <f aca="false">AVERAGE(V17:W17)</f>
        <v>#DIV/0!</v>
      </c>
      <c r="Y17" s="58" t="s">
        <v>38</v>
      </c>
      <c r="Z17" s="59" t="s">
        <v>38</v>
      </c>
      <c r="AA17" s="60" t="e">
        <f aca="false">AVERAGE(Y17:Z17)</f>
        <v>#DIV/0!</v>
      </c>
      <c r="AB17" s="58" t="s">
        <v>38</v>
      </c>
      <c r="AC17" s="59" t="s">
        <v>38</v>
      </c>
      <c r="AD17" s="60" t="e">
        <f aca="false">AVERAGE(AB17:AC17)</f>
        <v>#DIV/0!</v>
      </c>
      <c r="AE17" s="58" t="s">
        <v>38</v>
      </c>
      <c r="AF17" s="59" t="s">
        <v>38</v>
      </c>
      <c r="AG17" s="60" t="e">
        <f aca="false">AVERAGE(AE17:AF17)</f>
        <v>#DIV/0!</v>
      </c>
      <c r="AH17" s="58" t="s">
        <v>38</v>
      </c>
      <c r="AI17" s="59" t="s">
        <v>38</v>
      </c>
      <c r="AJ17" s="60" t="e">
        <f aca="false">AVERAGE(AH17:AI17)</f>
        <v>#DIV/0!</v>
      </c>
      <c r="AK17" s="58" t="s">
        <v>38</v>
      </c>
      <c r="AL17" s="59" t="s">
        <v>38</v>
      </c>
      <c r="AM17" s="60" t="e">
        <f aca="false">AVERAGE(AK17:AL17)</f>
        <v>#DIV/0!</v>
      </c>
      <c r="AN17" s="58" t="s">
        <v>38</v>
      </c>
      <c r="AO17" s="59" t="s">
        <v>38</v>
      </c>
      <c r="AP17" s="60" t="e">
        <f aca="false">AVERAGE(AN17:AO17)</f>
        <v>#DIV/0!</v>
      </c>
      <c r="AQ17" s="58" t="s">
        <v>38</v>
      </c>
      <c r="AR17" s="59" t="s">
        <v>38</v>
      </c>
      <c r="AS17" s="60" t="e">
        <f aca="false">AVERAGE(AQ17:AR17)</f>
        <v>#DIV/0!</v>
      </c>
      <c r="AT17" s="58" t="s">
        <v>38</v>
      </c>
      <c r="AU17" s="59" t="s">
        <v>38</v>
      </c>
      <c r="AV17" s="60" t="e">
        <f aca="false">AVERAGE(AT17:AU17)</f>
        <v>#DIV/0!</v>
      </c>
      <c r="AW17" s="58" t="s">
        <v>38</v>
      </c>
      <c r="AX17" s="59" t="s">
        <v>38</v>
      </c>
      <c r="AY17" s="60" t="e">
        <f aca="false">AVERAGE(AW17:AX17)</f>
        <v>#DIV/0!</v>
      </c>
      <c r="AZ17" s="58" t="s">
        <v>38</v>
      </c>
      <c r="BA17" s="59" t="s">
        <v>38</v>
      </c>
      <c r="BB17" s="60" t="e">
        <f aca="false">AVERAGE(AZ17:BA17)</f>
        <v>#DIV/0!</v>
      </c>
      <c r="BC17" s="58" t="s">
        <v>38</v>
      </c>
      <c r="BD17" s="59" t="s">
        <v>38</v>
      </c>
      <c r="BE17" s="60" t="e">
        <f aca="false">AVERAGE(BC17:BD17)</f>
        <v>#DIV/0!</v>
      </c>
      <c r="BF17" s="58" t="s">
        <v>38</v>
      </c>
      <c r="BG17" s="59" t="s">
        <v>38</v>
      </c>
      <c r="BH17" s="60" t="e">
        <f aca="false">AVERAGE(BF17:BG17)</f>
        <v>#DIV/0!</v>
      </c>
      <c r="BI17" s="58" t="s">
        <v>38</v>
      </c>
      <c r="BJ17" s="59" t="s">
        <v>38</v>
      </c>
      <c r="BK17" s="60" t="e">
        <f aca="false">AVERAGE(BI17:BJ17)</f>
        <v>#DIV/0!</v>
      </c>
      <c r="BL17" s="58" t="s">
        <v>38</v>
      </c>
      <c r="BM17" s="59" t="s">
        <v>38</v>
      </c>
      <c r="BN17" s="60" t="e">
        <f aca="false">AVERAGE(BL17:BM17)</f>
        <v>#DIV/0!</v>
      </c>
      <c r="BO17" s="58" t="s">
        <v>38</v>
      </c>
      <c r="BP17" s="59" t="s">
        <v>38</v>
      </c>
      <c r="BQ17" s="60" t="e">
        <f aca="false">AVERAGE(BO17:BP17)</f>
        <v>#DIV/0!</v>
      </c>
      <c r="BR17" s="58" t="s">
        <v>38</v>
      </c>
      <c r="BS17" s="59" t="s">
        <v>38</v>
      </c>
      <c r="BT17" s="60" t="e">
        <f aca="false">AVERAGE(BR17:BS17)</f>
        <v>#DIV/0!</v>
      </c>
      <c r="BU17" s="58" t="s">
        <v>38</v>
      </c>
      <c r="BV17" s="59" t="s">
        <v>38</v>
      </c>
      <c r="BW17" s="60" t="e">
        <f aca="false">AVERAGE(BU17:BV17)</f>
        <v>#DIV/0!</v>
      </c>
      <c r="BX17" s="58" t="s">
        <v>38</v>
      </c>
      <c r="BY17" s="59" t="s">
        <v>38</v>
      </c>
      <c r="BZ17" s="60" t="e">
        <f aca="false">AVERAGE(BX17:BY17)</f>
        <v>#DIV/0!</v>
      </c>
      <c r="CA17" s="58" t="s">
        <v>38</v>
      </c>
      <c r="CB17" s="59" t="s">
        <v>38</v>
      </c>
      <c r="CC17" s="60" t="e">
        <f aca="false">AVERAGE(CA17:CB17)</f>
        <v>#DIV/0!</v>
      </c>
      <c r="CD17" s="58" t="s">
        <v>38</v>
      </c>
      <c r="CE17" s="59" t="s">
        <v>38</v>
      </c>
      <c r="CF17" s="60" t="e">
        <f aca="false">AVERAGE(CD17:CE17)</f>
        <v>#DIV/0!</v>
      </c>
      <c r="CG17" s="58" t="s">
        <v>38</v>
      </c>
      <c r="CH17" s="59" t="s">
        <v>38</v>
      </c>
      <c r="CI17" s="60" t="e">
        <f aca="false">AVERAGE(CG17:CH17)</f>
        <v>#DIV/0!</v>
      </c>
      <c r="CJ17" s="58" t="s">
        <v>38</v>
      </c>
      <c r="CK17" s="59" t="s">
        <v>38</v>
      </c>
      <c r="CL17" s="60" t="e">
        <f aca="false">AVERAGE(CJ17:CK17)</f>
        <v>#DIV/0!</v>
      </c>
      <c r="CM17" s="58" t="s">
        <v>38</v>
      </c>
      <c r="CN17" s="59" t="s">
        <v>38</v>
      </c>
      <c r="CO17" s="60" t="e">
        <f aca="false">AVERAGE(CM17:CN17)</f>
        <v>#DIV/0!</v>
      </c>
      <c r="CP17" s="58" t="s">
        <v>38</v>
      </c>
      <c r="CQ17" s="59" t="s">
        <v>38</v>
      </c>
      <c r="CR17" s="60" t="e">
        <f aca="false">AVERAGE(CP17:CQ17)</f>
        <v>#DIV/0!</v>
      </c>
      <c r="CS17" s="58" t="s">
        <v>38</v>
      </c>
      <c r="CT17" s="59" t="s">
        <v>38</v>
      </c>
      <c r="CU17" s="60" t="e">
        <f aca="false">AVERAGE(CS17:CT17)</f>
        <v>#DIV/0!</v>
      </c>
      <c r="CV17" s="58" t="s">
        <v>38</v>
      </c>
      <c r="CW17" s="59" t="s">
        <v>38</v>
      </c>
      <c r="CX17" s="60" t="e">
        <f aca="false">AVERAGE(CV17:CW17)</f>
        <v>#DIV/0!</v>
      </c>
      <c r="CY17" s="58" t="s">
        <v>38</v>
      </c>
      <c r="CZ17" s="59" t="s">
        <v>38</v>
      </c>
      <c r="DA17" s="60" t="e">
        <f aca="false">AVERAGE(CY17:CZ17)</f>
        <v>#DIV/0!</v>
      </c>
      <c r="DB17" s="58" t="s">
        <v>38</v>
      </c>
      <c r="DC17" s="59" t="s">
        <v>38</v>
      </c>
      <c r="DD17" s="60" t="e">
        <f aca="false">AVERAGE(DB17:DC17)</f>
        <v>#DIV/0!</v>
      </c>
      <c r="DE17" s="58" t="s">
        <v>38</v>
      </c>
      <c r="DF17" s="59" t="s">
        <v>38</v>
      </c>
      <c r="DG17" s="60" t="e">
        <f aca="false">AVERAGE(DE17:DF17)</f>
        <v>#DIV/0!</v>
      </c>
      <c r="DH17" s="58" t="s">
        <v>38</v>
      </c>
      <c r="DI17" s="59" t="s">
        <v>38</v>
      </c>
      <c r="DJ17" s="60" t="e">
        <f aca="false">AVERAGE(DH17:DI17)</f>
        <v>#DIV/0!</v>
      </c>
      <c r="DK17" s="58" t="s">
        <v>38</v>
      </c>
      <c r="DL17" s="59" t="s">
        <v>38</v>
      </c>
      <c r="DM17" s="60" t="e">
        <f aca="false">AVERAGE(DK17:DL17)</f>
        <v>#DIV/0!</v>
      </c>
      <c r="DN17" s="58" t="s">
        <v>38</v>
      </c>
      <c r="DO17" s="59" t="s">
        <v>38</v>
      </c>
      <c r="DP17" s="60" t="e">
        <f aca="false">AVERAGE(DN17:DO17)</f>
        <v>#DIV/0!</v>
      </c>
      <c r="DQ17" s="58" t="s">
        <v>38</v>
      </c>
      <c r="DR17" s="59" t="s">
        <v>38</v>
      </c>
      <c r="DS17" s="60" t="e">
        <f aca="false">AVERAGE(DQ17:DR17)</f>
        <v>#DIV/0!</v>
      </c>
      <c r="DT17" s="58" t="s">
        <v>38</v>
      </c>
      <c r="DU17" s="59" t="s">
        <v>38</v>
      </c>
      <c r="DV17" s="60" t="e">
        <f aca="false">AVERAGE(DT17:DU17)</f>
        <v>#DIV/0!</v>
      </c>
      <c r="DW17" s="58" t="s">
        <v>38</v>
      </c>
      <c r="DX17" s="59" t="s">
        <v>38</v>
      </c>
      <c r="DY17" s="60" t="e">
        <f aca="false">AVERAGE(DW17:DX17)</f>
        <v>#DIV/0!</v>
      </c>
      <c r="DZ17" s="58" t="s">
        <v>38</v>
      </c>
      <c r="EA17" s="59" t="s">
        <v>38</v>
      </c>
      <c r="EB17" s="60" t="e">
        <f aca="false">AVERAGE(DZ17:EA17)</f>
        <v>#DIV/0!</v>
      </c>
      <c r="EC17" s="58" t="s">
        <v>38</v>
      </c>
      <c r="ED17" s="59" t="s">
        <v>38</v>
      </c>
      <c r="EE17" s="60" t="e">
        <f aca="false">AVERAGE(EC17:ED17)</f>
        <v>#DIV/0!</v>
      </c>
      <c r="EF17" s="58" t="s">
        <v>38</v>
      </c>
      <c r="EG17" s="59" t="s">
        <v>38</v>
      </c>
      <c r="EH17" s="60" t="e">
        <f aca="false">AVERAGE(EF17:EG17)</f>
        <v>#DIV/0!</v>
      </c>
      <c r="EI17" s="58" t="s">
        <v>38</v>
      </c>
      <c r="EJ17" s="59" t="s">
        <v>38</v>
      </c>
      <c r="EK17" s="60" t="e">
        <f aca="false">AVERAGE(EI17:EJ17)</f>
        <v>#DIV/0!</v>
      </c>
      <c r="EL17" s="58" t="s">
        <v>38</v>
      </c>
      <c r="EM17" s="59" t="s">
        <v>38</v>
      </c>
      <c r="EN17" s="60" t="e">
        <f aca="false">AVERAGE(EL17:EM17)</f>
        <v>#DIV/0!</v>
      </c>
      <c r="EO17" s="58" t="s">
        <v>38</v>
      </c>
      <c r="EP17" s="59" t="s">
        <v>38</v>
      </c>
      <c r="EQ17" s="60" t="e">
        <f aca="false">AVERAGE(EO17:EP17)</f>
        <v>#DIV/0!</v>
      </c>
      <c r="ER17" s="58" t="s">
        <v>38</v>
      </c>
      <c r="ES17" s="59" t="s">
        <v>38</v>
      </c>
      <c r="ET17" s="60" t="e">
        <f aca="false">AVERAGE(ER17:ES17)</f>
        <v>#DIV/0!</v>
      </c>
      <c r="EU17" s="58" t="s">
        <v>38</v>
      </c>
      <c r="EV17" s="59" t="s">
        <v>38</v>
      </c>
      <c r="EW17" s="60" t="e">
        <f aca="false">AVERAGE(EU17:EV17)</f>
        <v>#DIV/0!</v>
      </c>
      <c r="EX17" s="58" t="s">
        <v>38</v>
      </c>
      <c r="EY17" s="59" t="s">
        <v>38</v>
      </c>
      <c r="EZ17" s="60" t="e">
        <f aca="false">AVERAGE(EX17:EY17)</f>
        <v>#DIV/0!</v>
      </c>
      <c r="FA17" s="58" t="s">
        <v>38</v>
      </c>
      <c r="FB17" s="59" t="s">
        <v>38</v>
      </c>
      <c r="FC17" s="60" t="e">
        <f aca="false">AVERAGE(FA17:FB17)</f>
        <v>#DIV/0!</v>
      </c>
      <c r="FD17" s="58" t="s">
        <v>38</v>
      </c>
      <c r="FE17" s="59" t="s">
        <v>38</v>
      </c>
      <c r="FF17" s="60" t="e">
        <f aca="false">AVERAGE(FD17:FE17)</f>
        <v>#DIV/0!</v>
      </c>
      <c r="FG17" s="58" t="s">
        <v>38</v>
      </c>
      <c r="FH17" s="59" t="s">
        <v>38</v>
      </c>
      <c r="FI17" s="60" t="e">
        <f aca="false">AVERAGE(FG17:FH17)</f>
        <v>#DIV/0!</v>
      </c>
      <c r="FJ17" s="58" t="s">
        <v>38</v>
      </c>
      <c r="FK17" s="59" t="s">
        <v>38</v>
      </c>
      <c r="FL17" s="60" t="e">
        <f aca="false">AVERAGE(FJ17:FK17)</f>
        <v>#DIV/0!</v>
      </c>
      <c r="FM17" s="58" t="s">
        <v>38</v>
      </c>
      <c r="FN17" s="59" t="s">
        <v>38</v>
      </c>
      <c r="FO17" s="60" t="e">
        <f aca="false">AVERAGE(FM17:FN17)</f>
        <v>#DIV/0!</v>
      </c>
      <c r="FP17" s="58" t="s">
        <v>38</v>
      </c>
      <c r="FQ17" s="59" t="s">
        <v>38</v>
      </c>
      <c r="FR17" s="60" t="e">
        <f aca="false">AVERAGE(FP17:FQ17)</f>
        <v>#DIV/0!</v>
      </c>
      <c r="FS17" s="58" t="s">
        <v>38</v>
      </c>
      <c r="FT17" s="59" t="s">
        <v>38</v>
      </c>
      <c r="FU17" s="60" t="e">
        <f aca="false">AVERAGE(FS17:FT17)</f>
        <v>#DIV/0!</v>
      </c>
      <c r="FV17" s="58" t="s">
        <v>38</v>
      </c>
      <c r="FW17" s="59" t="s">
        <v>38</v>
      </c>
      <c r="FX17" s="60" t="e">
        <f aca="false">AVERAGE(FV17:FW17)</f>
        <v>#DIV/0!</v>
      </c>
      <c r="FY17" s="58" t="s">
        <v>38</v>
      </c>
      <c r="FZ17" s="59" t="s">
        <v>38</v>
      </c>
      <c r="GA17" s="60" t="e">
        <f aca="false">AVERAGE(FY17:FZ17)</f>
        <v>#DIV/0!</v>
      </c>
    </row>
    <row r="18" customFormat="false" ht="12.75" hidden="false" customHeight="false" outlineLevel="0" collapsed="false">
      <c r="A18" s="61" t="s">
        <v>56</v>
      </c>
      <c r="B18" s="62" t="s">
        <v>57</v>
      </c>
      <c r="C18" s="63" t="s">
        <v>58</v>
      </c>
      <c r="D18" s="64" t="s">
        <v>38</v>
      </c>
      <c r="E18" s="65" t="s">
        <v>38</v>
      </c>
      <c r="F18" s="66" t="e">
        <f aca="false">AVERAGE(D18:E18)</f>
        <v>#DIV/0!</v>
      </c>
      <c r="G18" s="64" t="s">
        <v>38</v>
      </c>
      <c r="H18" s="65" t="s">
        <v>38</v>
      </c>
      <c r="I18" s="66" t="e">
        <f aca="false">AVERAGE(G18:H18)</f>
        <v>#DIV/0!</v>
      </c>
      <c r="J18" s="64" t="s">
        <v>38</v>
      </c>
      <c r="K18" s="65" t="s">
        <v>38</v>
      </c>
      <c r="L18" s="66" t="e">
        <f aca="false">AVERAGE(J18:K18)</f>
        <v>#DIV/0!</v>
      </c>
      <c r="M18" s="64" t="s">
        <v>38</v>
      </c>
      <c r="N18" s="65" t="s">
        <v>38</v>
      </c>
      <c r="O18" s="66" t="e">
        <f aca="false">AVERAGE(M18:N18)</f>
        <v>#DIV/0!</v>
      </c>
      <c r="P18" s="64" t="s">
        <v>38</v>
      </c>
      <c r="Q18" s="65" t="s">
        <v>38</v>
      </c>
      <c r="R18" s="66" t="e">
        <f aca="false">AVERAGE(P18:Q18)</f>
        <v>#DIV/0!</v>
      </c>
      <c r="S18" s="64" t="s">
        <v>38</v>
      </c>
      <c r="T18" s="65" t="s">
        <v>38</v>
      </c>
      <c r="U18" s="66" t="e">
        <f aca="false">AVERAGE(S18:T18)</f>
        <v>#DIV/0!</v>
      </c>
      <c r="V18" s="64" t="s">
        <v>38</v>
      </c>
      <c r="W18" s="65" t="s">
        <v>38</v>
      </c>
      <c r="X18" s="66" t="e">
        <f aca="false">AVERAGE(V18:W18)</f>
        <v>#DIV/0!</v>
      </c>
      <c r="Y18" s="64" t="s">
        <v>38</v>
      </c>
      <c r="Z18" s="65" t="s">
        <v>38</v>
      </c>
      <c r="AA18" s="66" t="e">
        <f aca="false">AVERAGE(Y18:Z18)</f>
        <v>#DIV/0!</v>
      </c>
      <c r="AB18" s="64" t="s">
        <v>38</v>
      </c>
      <c r="AC18" s="65" t="s">
        <v>38</v>
      </c>
      <c r="AD18" s="66" t="e">
        <f aca="false">AVERAGE(AB18:AC18)</f>
        <v>#DIV/0!</v>
      </c>
      <c r="AE18" s="64" t="s">
        <v>38</v>
      </c>
      <c r="AF18" s="65" t="s">
        <v>38</v>
      </c>
      <c r="AG18" s="66" t="e">
        <f aca="false">AVERAGE(AE18:AF18)</f>
        <v>#DIV/0!</v>
      </c>
      <c r="AH18" s="64" t="s">
        <v>38</v>
      </c>
      <c r="AI18" s="65" t="s">
        <v>38</v>
      </c>
      <c r="AJ18" s="66" t="e">
        <f aca="false">AVERAGE(AH18:AI18)</f>
        <v>#DIV/0!</v>
      </c>
      <c r="AK18" s="64" t="s">
        <v>38</v>
      </c>
      <c r="AL18" s="65" t="s">
        <v>38</v>
      </c>
      <c r="AM18" s="66" t="e">
        <f aca="false">AVERAGE(AK18:AL18)</f>
        <v>#DIV/0!</v>
      </c>
      <c r="AN18" s="64" t="s">
        <v>38</v>
      </c>
      <c r="AO18" s="65" t="s">
        <v>38</v>
      </c>
      <c r="AP18" s="66" t="e">
        <f aca="false">AVERAGE(AN18:AO18)</f>
        <v>#DIV/0!</v>
      </c>
      <c r="AQ18" s="64" t="s">
        <v>38</v>
      </c>
      <c r="AR18" s="65" t="s">
        <v>38</v>
      </c>
      <c r="AS18" s="66" t="e">
        <f aca="false">AVERAGE(AQ18:AR18)</f>
        <v>#DIV/0!</v>
      </c>
      <c r="AT18" s="64" t="s">
        <v>38</v>
      </c>
      <c r="AU18" s="65" t="s">
        <v>38</v>
      </c>
      <c r="AV18" s="66" t="e">
        <f aca="false">AVERAGE(AT18:AU18)</f>
        <v>#DIV/0!</v>
      </c>
      <c r="AW18" s="64" t="s">
        <v>38</v>
      </c>
      <c r="AX18" s="65" t="s">
        <v>38</v>
      </c>
      <c r="AY18" s="66" t="e">
        <f aca="false">AVERAGE(AW18:AX18)</f>
        <v>#DIV/0!</v>
      </c>
      <c r="AZ18" s="64" t="s">
        <v>38</v>
      </c>
      <c r="BA18" s="65" t="s">
        <v>38</v>
      </c>
      <c r="BB18" s="66" t="e">
        <f aca="false">AVERAGE(AZ18:BA18)</f>
        <v>#DIV/0!</v>
      </c>
      <c r="BC18" s="64" t="s">
        <v>38</v>
      </c>
      <c r="BD18" s="65" t="s">
        <v>38</v>
      </c>
      <c r="BE18" s="66" t="e">
        <f aca="false">AVERAGE(BC18:BD18)</f>
        <v>#DIV/0!</v>
      </c>
      <c r="BF18" s="64" t="s">
        <v>38</v>
      </c>
      <c r="BG18" s="65" t="s">
        <v>38</v>
      </c>
      <c r="BH18" s="66" t="e">
        <f aca="false">AVERAGE(BF18:BG18)</f>
        <v>#DIV/0!</v>
      </c>
      <c r="BI18" s="64" t="s">
        <v>38</v>
      </c>
      <c r="BJ18" s="65" t="s">
        <v>38</v>
      </c>
      <c r="BK18" s="66" t="e">
        <f aca="false">AVERAGE(BI18:BJ18)</f>
        <v>#DIV/0!</v>
      </c>
      <c r="BL18" s="64" t="s">
        <v>38</v>
      </c>
      <c r="BM18" s="65" t="s">
        <v>38</v>
      </c>
      <c r="BN18" s="66" t="e">
        <f aca="false">AVERAGE(BL18:BM18)</f>
        <v>#DIV/0!</v>
      </c>
      <c r="BO18" s="64" t="s">
        <v>38</v>
      </c>
      <c r="BP18" s="65" t="s">
        <v>38</v>
      </c>
      <c r="BQ18" s="66" t="e">
        <f aca="false">AVERAGE(BO18:BP18)</f>
        <v>#DIV/0!</v>
      </c>
      <c r="BR18" s="64" t="s">
        <v>38</v>
      </c>
      <c r="BS18" s="65" t="s">
        <v>38</v>
      </c>
      <c r="BT18" s="66" t="e">
        <f aca="false">AVERAGE(BR18:BS18)</f>
        <v>#DIV/0!</v>
      </c>
      <c r="BU18" s="64" t="s">
        <v>38</v>
      </c>
      <c r="BV18" s="65" t="s">
        <v>38</v>
      </c>
      <c r="BW18" s="66" t="e">
        <f aca="false">AVERAGE(BU18:BV18)</f>
        <v>#DIV/0!</v>
      </c>
      <c r="BX18" s="64" t="s">
        <v>38</v>
      </c>
      <c r="BY18" s="65" t="s">
        <v>38</v>
      </c>
      <c r="BZ18" s="66" t="e">
        <f aca="false">AVERAGE(BX18:BY18)</f>
        <v>#DIV/0!</v>
      </c>
      <c r="CA18" s="64" t="s">
        <v>38</v>
      </c>
      <c r="CB18" s="65" t="s">
        <v>38</v>
      </c>
      <c r="CC18" s="66" t="e">
        <f aca="false">AVERAGE(CA18:CB18)</f>
        <v>#DIV/0!</v>
      </c>
      <c r="CD18" s="64" t="s">
        <v>38</v>
      </c>
      <c r="CE18" s="65" t="s">
        <v>38</v>
      </c>
      <c r="CF18" s="66" t="e">
        <f aca="false">AVERAGE(CD18:CE18)</f>
        <v>#DIV/0!</v>
      </c>
      <c r="CG18" s="64" t="s">
        <v>38</v>
      </c>
      <c r="CH18" s="65" t="s">
        <v>38</v>
      </c>
      <c r="CI18" s="66" t="e">
        <f aca="false">AVERAGE(CG18:CH18)</f>
        <v>#DIV/0!</v>
      </c>
      <c r="CJ18" s="64" t="s">
        <v>38</v>
      </c>
      <c r="CK18" s="65" t="s">
        <v>38</v>
      </c>
      <c r="CL18" s="66" t="e">
        <f aca="false">AVERAGE(CJ18:CK18)</f>
        <v>#DIV/0!</v>
      </c>
      <c r="CM18" s="64" t="s">
        <v>38</v>
      </c>
      <c r="CN18" s="65" t="s">
        <v>38</v>
      </c>
      <c r="CO18" s="66" t="e">
        <f aca="false">AVERAGE(CM18:CN18)</f>
        <v>#DIV/0!</v>
      </c>
      <c r="CP18" s="64" t="s">
        <v>38</v>
      </c>
      <c r="CQ18" s="65" t="s">
        <v>38</v>
      </c>
      <c r="CR18" s="66" t="e">
        <f aca="false">AVERAGE(CP18:CQ18)</f>
        <v>#DIV/0!</v>
      </c>
      <c r="CS18" s="64" t="s">
        <v>38</v>
      </c>
      <c r="CT18" s="65" t="s">
        <v>38</v>
      </c>
      <c r="CU18" s="66" t="e">
        <f aca="false">AVERAGE(CS18:CT18)</f>
        <v>#DIV/0!</v>
      </c>
      <c r="CV18" s="64" t="s">
        <v>38</v>
      </c>
      <c r="CW18" s="65" t="s">
        <v>38</v>
      </c>
      <c r="CX18" s="66" t="e">
        <f aca="false">AVERAGE(CV18:CW18)</f>
        <v>#DIV/0!</v>
      </c>
      <c r="CY18" s="64" t="s">
        <v>38</v>
      </c>
      <c r="CZ18" s="65" t="s">
        <v>38</v>
      </c>
      <c r="DA18" s="66" t="e">
        <f aca="false">AVERAGE(CY18:CZ18)</f>
        <v>#DIV/0!</v>
      </c>
      <c r="DB18" s="64" t="s">
        <v>38</v>
      </c>
      <c r="DC18" s="65" t="s">
        <v>38</v>
      </c>
      <c r="DD18" s="66" t="e">
        <f aca="false">AVERAGE(DB18:DC18)</f>
        <v>#DIV/0!</v>
      </c>
      <c r="DE18" s="64" t="s">
        <v>38</v>
      </c>
      <c r="DF18" s="65" t="s">
        <v>38</v>
      </c>
      <c r="DG18" s="66" t="e">
        <f aca="false">AVERAGE(DE18:DF18)</f>
        <v>#DIV/0!</v>
      </c>
      <c r="DH18" s="64" t="s">
        <v>38</v>
      </c>
      <c r="DI18" s="65" t="s">
        <v>38</v>
      </c>
      <c r="DJ18" s="66" t="e">
        <f aca="false">AVERAGE(DH18:DI18)</f>
        <v>#DIV/0!</v>
      </c>
      <c r="DK18" s="64" t="s">
        <v>38</v>
      </c>
      <c r="DL18" s="65" t="s">
        <v>38</v>
      </c>
      <c r="DM18" s="66" t="e">
        <f aca="false">AVERAGE(DK18:DL18)</f>
        <v>#DIV/0!</v>
      </c>
      <c r="DN18" s="64" t="s">
        <v>38</v>
      </c>
      <c r="DO18" s="65" t="s">
        <v>38</v>
      </c>
      <c r="DP18" s="66" t="e">
        <f aca="false">AVERAGE(DN18:DO18)</f>
        <v>#DIV/0!</v>
      </c>
      <c r="DQ18" s="64" t="s">
        <v>38</v>
      </c>
      <c r="DR18" s="65" t="s">
        <v>38</v>
      </c>
      <c r="DS18" s="66" t="e">
        <f aca="false">AVERAGE(DQ18:DR18)</f>
        <v>#DIV/0!</v>
      </c>
      <c r="DT18" s="64" t="s">
        <v>38</v>
      </c>
      <c r="DU18" s="65" t="s">
        <v>38</v>
      </c>
      <c r="DV18" s="66" t="e">
        <f aca="false">AVERAGE(DT18:DU18)</f>
        <v>#DIV/0!</v>
      </c>
      <c r="DW18" s="64" t="s">
        <v>38</v>
      </c>
      <c r="DX18" s="65" t="s">
        <v>38</v>
      </c>
      <c r="DY18" s="66" t="e">
        <f aca="false">AVERAGE(DW18:DX18)</f>
        <v>#DIV/0!</v>
      </c>
      <c r="DZ18" s="64" t="s">
        <v>38</v>
      </c>
      <c r="EA18" s="65" t="s">
        <v>38</v>
      </c>
      <c r="EB18" s="66" t="e">
        <f aca="false">AVERAGE(DZ18:EA18)</f>
        <v>#DIV/0!</v>
      </c>
      <c r="EC18" s="64" t="s">
        <v>38</v>
      </c>
      <c r="ED18" s="65" t="s">
        <v>38</v>
      </c>
      <c r="EE18" s="66" t="e">
        <f aca="false">AVERAGE(EC18:ED18)</f>
        <v>#DIV/0!</v>
      </c>
      <c r="EF18" s="64" t="s">
        <v>38</v>
      </c>
      <c r="EG18" s="65" t="s">
        <v>38</v>
      </c>
      <c r="EH18" s="66" t="e">
        <f aca="false">AVERAGE(EF18:EG18)</f>
        <v>#DIV/0!</v>
      </c>
      <c r="EI18" s="64" t="s">
        <v>38</v>
      </c>
      <c r="EJ18" s="65" t="s">
        <v>38</v>
      </c>
      <c r="EK18" s="66" t="e">
        <f aca="false">AVERAGE(EI18:EJ18)</f>
        <v>#DIV/0!</v>
      </c>
      <c r="EL18" s="64" t="s">
        <v>38</v>
      </c>
      <c r="EM18" s="65" t="s">
        <v>38</v>
      </c>
      <c r="EN18" s="66" t="e">
        <f aca="false">AVERAGE(EL18:EM18)</f>
        <v>#DIV/0!</v>
      </c>
      <c r="EO18" s="64" t="s">
        <v>38</v>
      </c>
      <c r="EP18" s="65" t="s">
        <v>38</v>
      </c>
      <c r="EQ18" s="66" t="e">
        <f aca="false">AVERAGE(EO18:EP18)</f>
        <v>#DIV/0!</v>
      </c>
      <c r="ER18" s="64" t="s">
        <v>38</v>
      </c>
      <c r="ES18" s="65" t="s">
        <v>38</v>
      </c>
      <c r="ET18" s="66" t="e">
        <f aca="false">AVERAGE(ER18:ES18)</f>
        <v>#DIV/0!</v>
      </c>
      <c r="EU18" s="64" t="s">
        <v>38</v>
      </c>
      <c r="EV18" s="65" t="s">
        <v>38</v>
      </c>
      <c r="EW18" s="66" t="e">
        <f aca="false">AVERAGE(EU18:EV18)</f>
        <v>#DIV/0!</v>
      </c>
      <c r="EX18" s="64" t="s">
        <v>38</v>
      </c>
      <c r="EY18" s="65" t="s">
        <v>38</v>
      </c>
      <c r="EZ18" s="66" t="e">
        <f aca="false">AVERAGE(EX18:EY18)</f>
        <v>#DIV/0!</v>
      </c>
      <c r="FA18" s="64" t="s">
        <v>38</v>
      </c>
      <c r="FB18" s="65" t="s">
        <v>38</v>
      </c>
      <c r="FC18" s="66" t="e">
        <f aca="false">AVERAGE(FA18:FB18)</f>
        <v>#DIV/0!</v>
      </c>
      <c r="FD18" s="64" t="s">
        <v>38</v>
      </c>
      <c r="FE18" s="65" t="s">
        <v>38</v>
      </c>
      <c r="FF18" s="66" t="e">
        <f aca="false">AVERAGE(FD18:FE18)</f>
        <v>#DIV/0!</v>
      </c>
      <c r="FG18" s="64" t="s">
        <v>38</v>
      </c>
      <c r="FH18" s="65" t="s">
        <v>38</v>
      </c>
      <c r="FI18" s="66" t="e">
        <f aca="false">AVERAGE(FG18:FH18)</f>
        <v>#DIV/0!</v>
      </c>
      <c r="FJ18" s="64" t="s">
        <v>38</v>
      </c>
      <c r="FK18" s="65" t="s">
        <v>38</v>
      </c>
      <c r="FL18" s="66" t="e">
        <f aca="false">AVERAGE(FJ18:FK18)</f>
        <v>#DIV/0!</v>
      </c>
      <c r="FM18" s="64" t="s">
        <v>38</v>
      </c>
      <c r="FN18" s="65" t="s">
        <v>38</v>
      </c>
      <c r="FO18" s="66" t="e">
        <f aca="false">AVERAGE(FM18:FN18)</f>
        <v>#DIV/0!</v>
      </c>
      <c r="FP18" s="64" t="s">
        <v>38</v>
      </c>
      <c r="FQ18" s="65" t="s">
        <v>38</v>
      </c>
      <c r="FR18" s="66" t="e">
        <f aca="false">AVERAGE(FP18:FQ18)</f>
        <v>#DIV/0!</v>
      </c>
      <c r="FS18" s="64" t="s">
        <v>38</v>
      </c>
      <c r="FT18" s="65" t="s">
        <v>38</v>
      </c>
      <c r="FU18" s="66" t="e">
        <f aca="false">AVERAGE(FS18:FT18)</f>
        <v>#DIV/0!</v>
      </c>
      <c r="FV18" s="64" t="s">
        <v>38</v>
      </c>
      <c r="FW18" s="65" t="s">
        <v>38</v>
      </c>
      <c r="FX18" s="66" t="e">
        <f aca="false">AVERAGE(FV18:FW18)</f>
        <v>#DIV/0!</v>
      </c>
      <c r="FY18" s="64" t="s">
        <v>38</v>
      </c>
      <c r="FZ18" s="65" t="s">
        <v>38</v>
      </c>
      <c r="GA18" s="66" t="e">
        <f aca="false">AVERAGE(FY18:FZ18)</f>
        <v>#DIV/0!</v>
      </c>
    </row>
    <row r="19" customFormat="false" ht="13.5" hidden="false" customHeight="false" outlineLevel="0" collapsed="false">
      <c r="A19" s="67" t="str">
        <f aca="false">CONCATENATE("de ",$B$3," activas")</f>
        <v>de 0 activas</v>
      </c>
      <c r="B19" s="77"/>
      <c r="C19" s="68" t="s">
        <v>59</v>
      </c>
      <c r="D19" s="69" t="s">
        <v>38</v>
      </c>
      <c r="E19" s="70" t="s">
        <v>38</v>
      </c>
      <c r="F19" s="71" t="e">
        <f aca="false">AVERAGE(D19:E19)</f>
        <v>#DIV/0!</v>
      </c>
      <c r="G19" s="69" t="s">
        <v>38</v>
      </c>
      <c r="H19" s="70" t="s">
        <v>38</v>
      </c>
      <c r="I19" s="71" t="e">
        <f aca="false">AVERAGE(G19:H19)</f>
        <v>#DIV/0!</v>
      </c>
      <c r="J19" s="69" t="s">
        <v>38</v>
      </c>
      <c r="K19" s="70" t="s">
        <v>38</v>
      </c>
      <c r="L19" s="71" t="e">
        <f aca="false">AVERAGE(J19:K19)</f>
        <v>#DIV/0!</v>
      </c>
      <c r="M19" s="69" t="s">
        <v>38</v>
      </c>
      <c r="N19" s="70" t="s">
        <v>38</v>
      </c>
      <c r="O19" s="71" t="e">
        <f aca="false">AVERAGE(M19:N19)</f>
        <v>#DIV/0!</v>
      </c>
      <c r="P19" s="69" t="s">
        <v>38</v>
      </c>
      <c r="Q19" s="70" t="s">
        <v>38</v>
      </c>
      <c r="R19" s="71" t="e">
        <f aca="false">AVERAGE(P19:Q19)</f>
        <v>#DIV/0!</v>
      </c>
      <c r="S19" s="69" t="s">
        <v>38</v>
      </c>
      <c r="T19" s="70" t="s">
        <v>38</v>
      </c>
      <c r="U19" s="71" t="e">
        <f aca="false">AVERAGE(S19:T19)</f>
        <v>#DIV/0!</v>
      </c>
      <c r="V19" s="69" t="s">
        <v>38</v>
      </c>
      <c r="W19" s="70" t="s">
        <v>38</v>
      </c>
      <c r="X19" s="71" t="e">
        <f aca="false">AVERAGE(V19:W19)</f>
        <v>#DIV/0!</v>
      </c>
      <c r="Y19" s="69" t="s">
        <v>38</v>
      </c>
      <c r="Z19" s="70" t="s">
        <v>38</v>
      </c>
      <c r="AA19" s="71" t="e">
        <f aca="false">AVERAGE(Y19:Z19)</f>
        <v>#DIV/0!</v>
      </c>
      <c r="AB19" s="69" t="s">
        <v>38</v>
      </c>
      <c r="AC19" s="70" t="s">
        <v>38</v>
      </c>
      <c r="AD19" s="71" t="e">
        <f aca="false">AVERAGE(AB19:AC19)</f>
        <v>#DIV/0!</v>
      </c>
      <c r="AE19" s="69" t="s">
        <v>38</v>
      </c>
      <c r="AF19" s="70" t="s">
        <v>38</v>
      </c>
      <c r="AG19" s="71" t="e">
        <f aca="false">AVERAGE(AE19:AF19)</f>
        <v>#DIV/0!</v>
      </c>
      <c r="AH19" s="69" t="s">
        <v>38</v>
      </c>
      <c r="AI19" s="70" t="s">
        <v>38</v>
      </c>
      <c r="AJ19" s="71" t="e">
        <f aca="false">AVERAGE(AH19:AI19)</f>
        <v>#DIV/0!</v>
      </c>
      <c r="AK19" s="69" t="s">
        <v>38</v>
      </c>
      <c r="AL19" s="70" t="s">
        <v>38</v>
      </c>
      <c r="AM19" s="71" t="e">
        <f aca="false">AVERAGE(AK19:AL19)</f>
        <v>#DIV/0!</v>
      </c>
      <c r="AN19" s="69" t="s">
        <v>38</v>
      </c>
      <c r="AO19" s="70" t="s">
        <v>38</v>
      </c>
      <c r="AP19" s="71" t="e">
        <f aca="false">AVERAGE(AN19:AO19)</f>
        <v>#DIV/0!</v>
      </c>
      <c r="AQ19" s="69" t="s">
        <v>38</v>
      </c>
      <c r="AR19" s="70" t="s">
        <v>38</v>
      </c>
      <c r="AS19" s="71" t="e">
        <f aca="false">AVERAGE(AQ19:AR19)</f>
        <v>#DIV/0!</v>
      </c>
      <c r="AT19" s="69" t="s">
        <v>38</v>
      </c>
      <c r="AU19" s="70" t="s">
        <v>38</v>
      </c>
      <c r="AV19" s="71" t="e">
        <f aca="false">AVERAGE(AT19:AU19)</f>
        <v>#DIV/0!</v>
      </c>
      <c r="AW19" s="69" t="s">
        <v>38</v>
      </c>
      <c r="AX19" s="70" t="s">
        <v>38</v>
      </c>
      <c r="AY19" s="71" t="e">
        <f aca="false">AVERAGE(AW19:AX19)</f>
        <v>#DIV/0!</v>
      </c>
      <c r="AZ19" s="69" t="s">
        <v>38</v>
      </c>
      <c r="BA19" s="70" t="s">
        <v>38</v>
      </c>
      <c r="BB19" s="71" t="e">
        <f aca="false">AVERAGE(AZ19:BA19)</f>
        <v>#DIV/0!</v>
      </c>
      <c r="BC19" s="69" t="s">
        <v>38</v>
      </c>
      <c r="BD19" s="70" t="s">
        <v>38</v>
      </c>
      <c r="BE19" s="71" t="e">
        <f aca="false">AVERAGE(BC19:BD19)</f>
        <v>#DIV/0!</v>
      </c>
      <c r="BF19" s="69" t="s">
        <v>38</v>
      </c>
      <c r="BG19" s="70" t="s">
        <v>38</v>
      </c>
      <c r="BH19" s="71" t="e">
        <f aca="false">AVERAGE(BF19:BG19)</f>
        <v>#DIV/0!</v>
      </c>
      <c r="BI19" s="69" t="s">
        <v>38</v>
      </c>
      <c r="BJ19" s="70" t="s">
        <v>38</v>
      </c>
      <c r="BK19" s="71" t="e">
        <f aca="false">AVERAGE(BI19:BJ19)</f>
        <v>#DIV/0!</v>
      </c>
      <c r="BL19" s="69" t="s">
        <v>38</v>
      </c>
      <c r="BM19" s="70" t="s">
        <v>38</v>
      </c>
      <c r="BN19" s="71" t="e">
        <f aca="false">AVERAGE(BL19:BM19)</f>
        <v>#DIV/0!</v>
      </c>
      <c r="BO19" s="69" t="s">
        <v>38</v>
      </c>
      <c r="BP19" s="70" t="s">
        <v>38</v>
      </c>
      <c r="BQ19" s="71" t="e">
        <f aca="false">AVERAGE(BO19:BP19)</f>
        <v>#DIV/0!</v>
      </c>
      <c r="BR19" s="69" t="s">
        <v>38</v>
      </c>
      <c r="BS19" s="70" t="s">
        <v>38</v>
      </c>
      <c r="BT19" s="71" t="e">
        <f aca="false">AVERAGE(BR19:BS19)</f>
        <v>#DIV/0!</v>
      </c>
      <c r="BU19" s="69" t="s">
        <v>38</v>
      </c>
      <c r="BV19" s="70" t="s">
        <v>38</v>
      </c>
      <c r="BW19" s="71" t="e">
        <f aca="false">AVERAGE(BU19:BV19)</f>
        <v>#DIV/0!</v>
      </c>
      <c r="BX19" s="69" t="s">
        <v>38</v>
      </c>
      <c r="BY19" s="70" t="s">
        <v>38</v>
      </c>
      <c r="BZ19" s="71" t="e">
        <f aca="false">AVERAGE(BX19:BY19)</f>
        <v>#DIV/0!</v>
      </c>
      <c r="CA19" s="69" t="s">
        <v>38</v>
      </c>
      <c r="CB19" s="70" t="s">
        <v>38</v>
      </c>
      <c r="CC19" s="71" t="e">
        <f aca="false">AVERAGE(CA19:CB19)</f>
        <v>#DIV/0!</v>
      </c>
      <c r="CD19" s="69" t="s">
        <v>38</v>
      </c>
      <c r="CE19" s="70" t="s">
        <v>38</v>
      </c>
      <c r="CF19" s="71" t="e">
        <f aca="false">AVERAGE(CD19:CE19)</f>
        <v>#DIV/0!</v>
      </c>
      <c r="CG19" s="69" t="s">
        <v>38</v>
      </c>
      <c r="CH19" s="70" t="s">
        <v>38</v>
      </c>
      <c r="CI19" s="71" t="e">
        <f aca="false">AVERAGE(CG19:CH19)</f>
        <v>#DIV/0!</v>
      </c>
      <c r="CJ19" s="69" t="s">
        <v>38</v>
      </c>
      <c r="CK19" s="70" t="s">
        <v>38</v>
      </c>
      <c r="CL19" s="71" t="e">
        <f aca="false">AVERAGE(CJ19:CK19)</f>
        <v>#DIV/0!</v>
      </c>
      <c r="CM19" s="69" t="s">
        <v>38</v>
      </c>
      <c r="CN19" s="70" t="s">
        <v>38</v>
      </c>
      <c r="CO19" s="71" t="e">
        <f aca="false">AVERAGE(CM19:CN19)</f>
        <v>#DIV/0!</v>
      </c>
      <c r="CP19" s="69" t="s">
        <v>38</v>
      </c>
      <c r="CQ19" s="70" t="s">
        <v>38</v>
      </c>
      <c r="CR19" s="71" t="e">
        <f aca="false">AVERAGE(CP19:CQ19)</f>
        <v>#DIV/0!</v>
      </c>
      <c r="CS19" s="69" t="s">
        <v>38</v>
      </c>
      <c r="CT19" s="70" t="s">
        <v>38</v>
      </c>
      <c r="CU19" s="71" t="e">
        <f aca="false">AVERAGE(CS19:CT19)</f>
        <v>#DIV/0!</v>
      </c>
      <c r="CV19" s="69" t="s">
        <v>38</v>
      </c>
      <c r="CW19" s="70" t="s">
        <v>38</v>
      </c>
      <c r="CX19" s="71" t="e">
        <f aca="false">AVERAGE(CV19:CW19)</f>
        <v>#DIV/0!</v>
      </c>
      <c r="CY19" s="69" t="s">
        <v>38</v>
      </c>
      <c r="CZ19" s="70" t="s">
        <v>38</v>
      </c>
      <c r="DA19" s="71" t="e">
        <f aca="false">AVERAGE(CY19:CZ19)</f>
        <v>#DIV/0!</v>
      </c>
      <c r="DB19" s="69" t="s">
        <v>38</v>
      </c>
      <c r="DC19" s="70" t="s">
        <v>38</v>
      </c>
      <c r="DD19" s="71" t="e">
        <f aca="false">AVERAGE(DB19:DC19)</f>
        <v>#DIV/0!</v>
      </c>
      <c r="DE19" s="69" t="s">
        <v>38</v>
      </c>
      <c r="DF19" s="70" t="s">
        <v>38</v>
      </c>
      <c r="DG19" s="71" t="e">
        <f aca="false">AVERAGE(DE19:DF19)</f>
        <v>#DIV/0!</v>
      </c>
      <c r="DH19" s="69" t="s">
        <v>38</v>
      </c>
      <c r="DI19" s="70" t="s">
        <v>38</v>
      </c>
      <c r="DJ19" s="71" t="e">
        <f aca="false">AVERAGE(DH19:DI19)</f>
        <v>#DIV/0!</v>
      </c>
      <c r="DK19" s="69" t="s">
        <v>38</v>
      </c>
      <c r="DL19" s="70" t="s">
        <v>38</v>
      </c>
      <c r="DM19" s="71" t="e">
        <f aca="false">AVERAGE(DK19:DL19)</f>
        <v>#DIV/0!</v>
      </c>
      <c r="DN19" s="69" t="s">
        <v>38</v>
      </c>
      <c r="DO19" s="70" t="s">
        <v>38</v>
      </c>
      <c r="DP19" s="71" t="e">
        <f aca="false">AVERAGE(DN19:DO19)</f>
        <v>#DIV/0!</v>
      </c>
      <c r="DQ19" s="69" t="s">
        <v>38</v>
      </c>
      <c r="DR19" s="70" t="s">
        <v>38</v>
      </c>
      <c r="DS19" s="71" t="e">
        <f aca="false">AVERAGE(DQ19:DR19)</f>
        <v>#DIV/0!</v>
      </c>
      <c r="DT19" s="69" t="s">
        <v>38</v>
      </c>
      <c r="DU19" s="70" t="s">
        <v>38</v>
      </c>
      <c r="DV19" s="71" t="e">
        <f aca="false">AVERAGE(DT19:DU19)</f>
        <v>#DIV/0!</v>
      </c>
      <c r="DW19" s="69" t="s">
        <v>38</v>
      </c>
      <c r="DX19" s="70" t="s">
        <v>38</v>
      </c>
      <c r="DY19" s="71" t="e">
        <f aca="false">AVERAGE(DW19:DX19)</f>
        <v>#DIV/0!</v>
      </c>
      <c r="DZ19" s="69" t="s">
        <v>38</v>
      </c>
      <c r="EA19" s="70" t="s">
        <v>38</v>
      </c>
      <c r="EB19" s="71" t="e">
        <f aca="false">AVERAGE(DZ19:EA19)</f>
        <v>#DIV/0!</v>
      </c>
      <c r="EC19" s="69" t="s">
        <v>38</v>
      </c>
      <c r="ED19" s="70" t="s">
        <v>38</v>
      </c>
      <c r="EE19" s="71" t="e">
        <f aca="false">AVERAGE(EC19:ED19)</f>
        <v>#DIV/0!</v>
      </c>
      <c r="EF19" s="69" t="s">
        <v>38</v>
      </c>
      <c r="EG19" s="70" t="s">
        <v>38</v>
      </c>
      <c r="EH19" s="71" t="e">
        <f aca="false">AVERAGE(EF19:EG19)</f>
        <v>#DIV/0!</v>
      </c>
      <c r="EI19" s="69" t="s">
        <v>38</v>
      </c>
      <c r="EJ19" s="70" t="s">
        <v>38</v>
      </c>
      <c r="EK19" s="71" t="e">
        <f aca="false">AVERAGE(EI19:EJ19)</f>
        <v>#DIV/0!</v>
      </c>
      <c r="EL19" s="69" t="s">
        <v>38</v>
      </c>
      <c r="EM19" s="70" t="s">
        <v>38</v>
      </c>
      <c r="EN19" s="71" t="e">
        <f aca="false">AVERAGE(EL19:EM19)</f>
        <v>#DIV/0!</v>
      </c>
      <c r="EO19" s="69" t="s">
        <v>38</v>
      </c>
      <c r="EP19" s="70" t="s">
        <v>38</v>
      </c>
      <c r="EQ19" s="71" t="e">
        <f aca="false">AVERAGE(EO19:EP19)</f>
        <v>#DIV/0!</v>
      </c>
      <c r="ER19" s="69" t="s">
        <v>38</v>
      </c>
      <c r="ES19" s="70" t="s">
        <v>38</v>
      </c>
      <c r="ET19" s="71" t="e">
        <f aca="false">AVERAGE(ER19:ES19)</f>
        <v>#DIV/0!</v>
      </c>
      <c r="EU19" s="69" t="s">
        <v>38</v>
      </c>
      <c r="EV19" s="70" t="s">
        <v>38</v>
      </c>
      <c r="EW19" s="71" t="e">
        <f aca="false">AVERAGE(EU19:EV19)</f>
        <v>#DIV/0!</v>
      </c>
      <c r="EX19" s="69" t="s">
        <v>38</v>
      </c>
      <c r="EY19" s="70" t="s">
        <v>38</v>
      </c>
      <c r="EZ19" s="71" t="e">
        <f aca="false">AVERAGE(EX19:EY19)</f>
        <v>#DIV/0!</v>
      </c>
      <c r="FA19" s="69" t="s">
        <v>38</v>
      </c>
      <c r="FB19" s="70" t="s">
        <v>38</v>
      </c>
      <c r="FC19" s="71" t="e">
        <f aca="false">AVERAGE(FA19:FB19)</f>
        <v>#DIV/0!</v>
      </c>
      <c r="FD19" s="69" t="s">
        <v>38</v>
      </c>
      <c r="FE19" s="70" t="s">
        <v>38</v>
      </c>
      <c r="FF19" s="71" t="e">
        <f aca="false">AVERAGE(FD19:FE19)</f>
        <v>#DIV/0!</v>
      </c>
      <c r="FG19" s="69" t="s">
        <v>38</v>
      </c>
      <c r="FH19" s="70" t="s">
        <v>38</v>
      </c>
      <c r="FI19" s="71" t="e">
        <f aca="false">AVERAGE(FG19:FH19)</f>
        <v>#DIV/0!</v>
      </c>
      <c r="FJ19" s="69" t="s">
        <v>38</v>
      </c>
      <c r="FK19" s="70" t="s">
        <v>38</v>
      </c>
      <c r="FL19" s="71" t="e">
        <f aca="false">AVERAGE(FJ19:FK19)</f>
        <v>#DIV/0!</v>
      </c>
      <c r="FM19" s="69" t="s">
        <v>38</v>
      </c>
      <c r="FN19" s="70" t="s">
        <v>38</v>
      </c>
      <c r="FO19" s="71" t="e">
        <f aca="false">AVERAGE(FM19:FN19)</f>
        <v>#DIV/0!</v>
      </c>
      <c r="FP19" s="69" t="s">
        <v>38</v>
      </c>
      <c r="FQ19" s="70" t="s">
        <v>38</v>
      </c>
      <c r="FR19" s="71" t="e">
        <f aca="false">AVERAGE(FP19:FQ19)</f>
        <v>#DIV/0!</v>
      </c>
      <c r="FS19" s="69" t="s">
        <v>38</v>
      </c>
      <c r="FT19" s="70" t="s">
        <v>38</v>
      </c>
      <c r="FU19" s="71" t="e">
        <f aca="false">AVERAGE(FS19:FT19)</f>
        <v>#DIV/0!</v>
      </c>
      <c r="FV19" s="69" t="s">
        <v>38</v>
      </c>
      <c r="FW19" s="70" t="s">
        <v>38</v>
      </c>
      <c r="FX19" s="71" t="e">
        <f aca="false">AVERAGE(FV19:FW19)</f>
        <v>#DIV/0!</v>
      </c>
      <c r="FY19" s="69" t="s">
        <v>38</v>
      </c>
      <c r="FZ19" s="70" t="s">
        <v>38</v>
      </c>
      <c r="GA19" s="71" t="e">
        <f aca="false">AVERAGE(FY19:FZ19)</f>
        <v>#DIV/0!</v>
      </c>
    </row>
    <row r="20" customFormat="false" ht="14.25" hidden="false" customHeight="false" outlineLevel="0" collapsed="false">
      <c r="A20" s="72"/>
      <c r="B20" s="71"/>
      <c r="C20" s="73" t="s">
        <v>60</v>
      </c>
      <c r="D20" s="74"/>
      <c r="E20" s="75"/>
      <c r="F20" s="76" t="e">
        <f aca="false">SUM(F17:F19)</f>
        <v>#DIV/0!</v>
      </c>
      <c r="G20" s="74"/>
      <c r="H20" s="75"/>
      <c r="I20" s="76" t="e">
        <f aca="false">SUM(I17:I19)</f>
        <v>#DIV/0!</v>
      </c>
      <c r="J20" s="74"/>
      <c r="K20" s="75"/>
      <c r="L20" s="76" t="e">
        <f aca="false">SUM(L17:L19)</f>
        <v>#DIV/0!</v>
      </c>
      <c r="M20" s="74"/>
      <c r="N20" s="75"/>
      <c r="O20" s="76" t="e">
        <f aca="false">SUM(O17:O19)</f>
        <v>#DIV/0!</v>
      </c>
      <c r="P20" s="74"/>
      <c r="Q20" s="75"/>
      <c r="R20" s="76" t="e">
        <f aca="false">SUM(R17:R19)</f>
        <v>#DIV/0!</v>
      </c>
      <c r="S20" s="74"/>
      <c r="T20" s="75"/>
      <c r="U20" s="76" t="e">
        <f aca="false">SUM(U17:U19)</f>
        <v>#DIV/0!</v>
      </c>
      <c r="V20" s="74"/>
      <c r="W20" s="75"/>
      <c r="X20" s="76" t="e">
        <f aca="false">SUM(X17:X19)</f>
        <v>#DIV/0!</v>
      </c>
      <c r="Y20" s="74"/>
      <c r="Z20" s="75"/>
      <c r="AA20" s="76" t="e">
        <f aca="false">SUM(AA17:AA19)</f>
        <v>#DIV/0!</v>
      </c>
      <c r="AB20" s="74"/>
      <c r="AC20" s="75"/>
      <c r="AD20" s="76" t="e">
        <f aca="false">SUM(AD17:AD19)</f>
        <v>#DIV/0!</v>
      </c>
      <c r="AE20" s="74"/>
      <c r="AF20" s="75"/>
      <c r="AG20" s="76" t="e">
        <f aca="false">SUM(AG17:AG19)</f>
        <v>#DIV/0!</v>
      </c>
      <c r="AH20" s="74"/>
      <c r="AI20" s="75"/>
      <c r="AJ20" s="76" t="e">
        <f aca="false">SUM(AJ17:AJ19)</f>
        <v>#DIV/0!</v>
      </c>
      <c r="AK20" s="74"/>
      <c r="AL20" s="75"/>
      <c r="AM20" s="76" t="e">
        <f aca="false">SUM(AM17:AM19)</f>
        <v>#DIV/0!</v>
      </c>
      <c r="AN20" s="74"/>
      <c r="AO20" s="75"/>
      <c r="AP20" s="76" t="e">
        <f aca="false">SUM(AP17:AP19)</f>
        <v>#DIV/0!</v>
      </c>
      <c r="AQ20" s="74"/>
      <c r="AR20" s="75"/>
      <c r="AS20" s="76" t="e">
        <f aca="false">SUM(AS17:AS19)</f>
        <v>#DIV/0!</v>
      </c>
      <c r="AT20" s="74"/>
      <c r="AU20" s="75"/>
      <c r="AV20" s="76" t="e">
        <f aca="false">SUM(AV17:AV19)</f>
        <v>#DIV/0!</v>
      </c>
      <c r="AW20" s="74"/>
      <c r="AX20" s="75"/>
      <c r="AY20" s="76" t="e">
        <f aca="false">SUM(AY17:AY19)</f>
        <v>#DIV/0!</v>
      </c>
      <c r="AZ20" s="74"/>
      <c r="BA20" s="75"/>
      <c r="BB20" s="76" t="e">
        <f aca="false">SUM(BB17:BB19)</f>
        <v>#DIV/0!</v>
      </c>
      <c r="BC20" s="74"/>
      <c r="BD20" s="75"/>
      <c r="BE20" s="76" t="e">
        <f aca="false">SUM(BE17:BE19)</f>
        <v>#DIV/0!</v>
      </c>
      <c r="BF20" s="74"/>
      <c r="BG20" s="75"/>
      <c r="BH20" s="76" t="e">
        <f aca="false">SUM(BH17:BH19)</f>
        <v>#DIV/0!</v>
      </c>
      <c r="BI20" s="74"/>
      <c r="BJ20" s="75"/>
      <c r="BK20" s="76" t="e">
        <f aca="false">SUM(BK17:BK19)</f>
        <v>#DIV/0!</v>
      </c>
      <c r="BL20" s="74"/>
      <c r="BM20" s="75"/>
      <c r="BN20" s="76" t="e">
        <f aca="false">SUM(BN17:BN19)</f>
        <v>#DIV/0!</v>
      </c>
      <c r="BO20" s="74"/>
      <c r="BP20" s="75"/>
      <c r="BQ20" s="76" t="e">
        <f aca="false">SUM(BQ17:BQ19)</f>
        <v>#DIV/0!</v>
      </c>
      <c r="BR20" s="74"/>
      <c r="BS20" s="75"/>
      <c r="BT20" s="76" t="e">
        <f aca="false">SUM(BT17:BT19)</f>
        <v>#DIV/0!</v>
      </c>
      <c r="BU20" s="74"/>
      <c r="BV20" s="75"/>
      <c r="BW20" s="76" t="e">
        <f aca="false">SUM(BW17:BW19)</f>
        <v>#DIV/0!</v>
      </c>
      <c r="BX20" s="74"/>
      <c r="BY20" s="75"/>
      <c r="BZ20" s="76" t="e">
        <f aca="false">SUM(BZ17:BZ19)</f>
        <v>#DIV/0!</v>
      </c>
      <c r="CA20" s="74"/>
      <c r="CB20" s="75"/>
      <c r="CC20" s="76" t="e">
        <f aca="false">SUM(CC17:CC19)</f>
        <v>#DIV/0!</v>
      </c>
      <c r="CD20" s="74"/>
      <c r="CE20" s="75"/>
      <c r="CF20" s="76" t="e">
        <f aca="false">SUM(CF17:CF19)</f>
        <v>#DIV/0!</v>
      </c>
      <c r="CG20" s="74"/>
      <c r="CH20" s="75"/>
      <c r="CI20" s="76" t="e">
        <f aca="false">SUM(CI17:CI19)</f>
        <v>#DIV/0!</v>
      </c>
      <c r="CJ20" s="74"/>
      <c r="CK20" s="75"/>
      <c r="CL20" s="76" t="e">
        <f aca="false">SUM(CL17:CL19)</f>
        <v>#DIV/0!</v>
      </c>
      <c r="CM20" s="74"/>
      <c r="CN20" s="75"/>
      <c r="CO20" s="76" t="e">
        <f aca="false">SUM(CO17:CO19)</f>
        <v>#DIV/0!</v>
      </c>
      <c r="CP20" s="74"/>
      <c r="CQ20" s="75"/>
      <c r="CR20" s="76" t="e">
        <f aca="false">SUM(CR17:CR19)</f>
        <v>#DIV/0!</v>
      </c>
      <c r="CS20" s="74"/>
      <c r="CT20" s="75"/>
      <c r="CU20" s="76" t="e">
        <f aca="false">SUM(CU17:CU19)</f>
        <v>#DIV/0!</v>
      </c>
      <c r="CV20" s="74"/>
      <c r="CW20" s="75"/>
      <c r="CX20" s="76" t="e">
        <f aca="false">SUM(CX17:CX19)</f>
        <v>#DIV/0!</v>
      </c>
      <c r="CY20" s="74"/>
      <c r="CZ20" s="75"/>
      <c r="DA20" s="76" t="e">
        <f aca="false">SUM(DA17:DA19)</f>
        <v>#DIV/0!</v>
      </c>
      <c r="DB20" s="74"/>
      <c r="DC20" s="75"/>
      <c r="DD20" s="76" t="e">
        <f aca="false">SUM(DD17:DD19)</f>
        <v>#DIV/0!</v>
      </c>
      <c r="DE20" s="74"/>
      <c r="DF20" s="75"/>
      <c r="DG20" s="76" t="e">
        <f aca="false">SUM(DG17:DG19)</f>
        <v>#DIV/0!</v>
      </c>
      <c r="DH20" s="74"/>
      <c r="DI20" s="75"/>
      <c r="DJ20" s="76" t="e">
        <f aca="false">SUM(DJ17:DJ19)</f>
        <v>#DIV/0!</v>
      </c>
      <c r="DK20" s="74"/>
      <c r="DL20" s="75"/>
      <c r="DM20" s="76" t="e">
        <f aca="false">SUM(DM17:DM19)</f>
        <v>#DIV/0!</v>
      </c>
      <c r="DN20" s="74"/>
      <c r="DO20" s="75"/>
      <c r="DP20" s="76" t="e">
        <f aca="false">SUM(DP17:DP19)</f>
        <v>#DIV/0!</v>
      </c>
      <c r="DQ20" s="74"/>
      <c r="DR20" s="75"/>
      <c r="DS20" s="76" t="e">
        <f aca="false">SUM(DS17:DS19)</f>
        <v>#DIV/0!</v>
      </c>
      <c r="DT20" s="74"/>
      <c r="DU20" s="75"/>
      <c r="DV20" s="76" t="e">
        <f aca="false">SUM(DV17:DV19)</f>
        <v>#DIV/0!</v>
      </c>
      <c r="DW20" s="74"/>
      <c r="DX20" s="75"/>
      <c r="DY20" s="76" t="e">
        <f aca="false">SUM(DY17:DY19)</f>
        <v>#DIV/0!</v>
      </c>
      <c r="DZ20" s="74"/>
      <c r="EA20" s="75"/>
      <c r="EB20" s="76" t="e">
        <f aca="false">SUM(EB17:EB19)</f>
        <v>#DIV/0!</v>
      </c>
      <c r="EC20" s="74"/>
      <c r="ED20" s="75"/>
      <c r="EE20" s="76" t="e">
        <f aca="false">SUM(EE17:EE19)</f>
        <v>#DIV/0!</v>
      </c>
      <c r="EF20" s="74"/>
      <c r="EG20" s="75"/>
      <c r="EH20" s="76" t="e">
        <f aca="false">SUM(EH17:EH19)</f>
        <v>#DIV/0!</v>
      </c>
      <c r="EI20" s="74"/>
      <c r="EJ20" s="75"/>
      <c r="EK20" s="76" t="e">
        <f aca="false">SUM(EK17:EK19)</f>
        <v>#DIV/0!</v>
      </c>
      <c r="EL20" s="74"/>
      <c r="EM20" s="75"/>
      <c r="EN20" s="76" t="e">
        <f aca="false">SUM(EN17:EN19)</f>
        <v>#DIV/0!</v>
      </c>
      <c r="EO20" s="74"/>
      <c r="EP20" s="75"/>
      <c r="EQ20" s="76" t="e">
        <f aca="false">SUM(EQ17:EQ19)</f>
        <v>#DIV/0!</v>
      </c>
      <c r="ER20" s="74"/>
      <c r="ES20" s="75"/>
      <c r="ET20" s="76" t="e">
        <f aca="false">SUM(ET17:ET19)</f>
        <v>#DIV/0!</v>
      </c>
      <c r="EU20" s="74"/>
      <c r="EV20" s="75"/>
      <c r="EW20" s="76" t="e">
        <f aca="false">SUM(EW17:EW19)</f>
        <v>#DIV/0!</v>
      </c>
      <c r="EX20" s="74"/>
      <c r="EY20" s="75"/>
      <c r="EZ20" s="76" t="e">
        <f aca="false">SUM(EZ17:EZ19)</f>
        <v>#DIV/0!</v>
      </c>
      <c r="FA20" s="74"/>
      <c r="FB20" s="75"/>
      <c r="FC20" s="76" t="e">
        <f aca="false">SUM(FC17:FC19)</f>
        <v>#DIV/0!</v>
      </c>
      <c r="FD20" s="74"/>
      <c r="FE20" s="75"/>
      <c r="FF20" s="76" t="e">
        <f aca="false">SUM(FF17:FF19)</f>
        <v>#DIV/0!</v>
      </c>
      <c r="FG20" s="74"/>
      <c r="FH20" s="75"/>
      <c r="FI20" s="76" t="e">
        <f aca="false">SUM(FI17:FI19)</f>
        <v>#DIV/0!</v>
      </c>
      <c r="FJ20" s="74"/>
      <c r="FK20" s="75"/>
      <c r="FL20" s="76" t="e">
        <f aca="false">SUM(FL17:FL19)</f>
        <v>#DIV/0!</v>
      </c>
      <c r="FM20" s="74"/>
      <c r="FN20" s="75"/>
      <c r="FO20" s="76" t="e">
        <f aca="false">SUM(FO17:FO19)</f>
        <v>#DIV/0!</v>
      </c>
      <c r="FP20" s="74"/>
      <c r="FQ20" s="75"/>
      <c r="FR20" s="76" t="e">
        <f aca="false">SUM(FR17:FR19)</f>
        <v>#DIV/0!</v>
      </c>
      <c r="FS20" s="74"/>
      <c r="FT20" s="75"/>
      <c r="FU20" s="76" t="e">
        <f aca="false">SUM(FU17:FU19)</f>
        <v>#DIV/0!</v>
      </c>
      <c r="FV20" s="74"/>
      <c r="FW20" s="75"/>
      <c r="FX20" s="76" t="e">
        <f aca="false">SUM(FX17:FX19)</f>
        <v>#DIV/0!</v>
      </c>
      <c r="FY20" s="74"/>
      <c r="FZ20" s="75"/>
      <c r="GA20" s="76" t="e">
        <f aca="false">SUM(GA17:GA19)</f>
        <v>#DIV/0!</v>
      </c>
    </row>
    <row r="21" customFormat="false" ht="13.5" hidden="false" customHeight="false" outlineLevel="0" collapsed="false">
      <c r="A21" s="55"/>
      <c r="B21" s="56"/>
      <c r="C21" s="57" t="s">
        <v>55</v>
      </c>
      <c r="D21" s="58" t="s">
        <v>38</v>
      </c>
      <c r="E21" s="59" t="s">
        <v>38</v>
      </c>
      <c r="F21" s="60" t="e">
        <f aca="false">AVERAGE(D21:E21)</f>
        <v>#DIV/0!</v>
      </c>
      <c r="G21" s="58" t="s">
        <v>38</v>
      </c>
      <c r="H21" s="59" t="s">
        <v>38</v>
      </c>
      <c r="I21" s="60" t="e">
        <f aca="false">AVERAGE(G21:H21)</f>
        <v>#DIV/0!</v>
      </c>
      <c r="J21" s="58" t="s">
        <v>38</v>
      </c>
      <c r="K21" s="59" t="s">
        <v>38</v>
      </c>
      <c r="L21" s="60" t="e">
        <f aca="false">AVERAGE(J21:K21)</f>
        <v>#DIV/0!</v>
      </c>
      <c r="M21" s="58" t="s">
        <v>38</v>
      </c>
      <c r="N21" s="59" t="s">
        <v>38</v>
      </c>
      <c r="O21" s="60" t="e">
        <f aca="false">AVERAGE(M21:N21)</f>
        <v>#DIV/0!</v>
      </c>
      <c r="P21" s="58" t="s">
        <v>38</v>
      </c>
      <c r="Q21" s="59" t="s">
        <v>38</v>
      </c>
      <c r="R21" s="60" t="e">
        <f aca="false">AVERAGE(P21:Q21)</f>
        <v>#DIV/0!</v>
      </c>
      <c r="S21" s="58" t="s">
        <v>38</v>
      </c>
      <c r="T21" s="59" t="s">
        <v>38</v>
      </c>
      <c r="U21" s="60" t="e">
        <f aca="false">AVERAGE(S21:T21)</f>
        <v>#DIV/0!</v>
      </c>
      <c r="V21" s="58" t="s">
        <v>38</v>
      </c>
      <c r="W21" s="59" t="s">
        <v>38</v>
      </c>
      <c r="X21" s="60" t="e">
        <f aca="false">AVERAGE(V21:W21)</f>
        <v>#DIV/0!</v>
      </c>
      <c r="Y21" s="58" t="s">
        <v>38</v>
      </c>
      <c r="Z21" s="59" t="s">
        <v>38</v>
      </c>
      <c r="AA21" s="60" t="e">
        <f aca="false">AVERAGE(Y21:Z21)</f>
        <v>#DIV/0!</v>
      </c>
      <c r="AB21" s="58" t="s">
        <v>38</v>
      </c>
      <c r="AC21" s="59" t="s">
        <v>38</v>
      </c>
      <c r="AD21" s="60" t="e">
        <f aca="false">AVERAGE(AB21:AC21)</f>
        <v>#DIV/0!</v>
      </c>
      <c r="AE21" s="58" t="s">
        <v>38</v>
      </c>
      <c r="AF21" s="59" t="s">
        <v>38</v>
      </c>
      <c r="AG21" s="60" t="e">
        <f aca="false">AVERAGE(AE21:AF21)</f>
        <v>#DIV/0!</v>
      </c>
      <c r="AH21" s="58" t="s">
        <v>38</v>
      </c>
      <c r="AI21" s="59" t="s">
        <v>38</v>
      </c>
      <c r="AJ21" s="60" t="e">
        <f aca="false">AVERAGE(AH21:AI21)</f>
        <v>#DIV/0!</v>
      </c>
      <c r="AK21" s="58" t="s">
        <v>38</v>
      </c>
      <c r="AL21" s="59" t="s">
        <v>38</v>
      </c>
      <c r="AM21" s="60" t="e">
        <f aca="false">AVERAGE(AK21:AL21)</f>
        <v>#DIV/0!</v>
      </c>
      <c r="AN21" s="58" t="s">
        <v>38</v>
      </c>
      <c r="AO21" s="59" t="s">
        <v>38</v>
      </c>
      <c r="AP21" s="60" t="e">
        <f aca="false">AVERAGE(AN21:AO21)</f>
        <v>#DIV/0!</v>
      </c>
      <c r="AQ21" s="58" t="s">
        <v>38</v>
      </c>
      <c r="AR21" s="59" t="s">
        <v>38</v>
      </c>
      <c r="AS21" s="60" t="e">
        <f aca="false">AVERAGE(AQ21:AR21)</f>
        <v>#DIV/0!</v>
      </c>
      <c r="AT21" s="58" t="s">
        <v>38</v>
      </c>
      <c r="AU21" s="59" t="s">
        <v>38</v>
      </c>
      <c r="AV21" s="60" t="e">
        <f aca="false">AVERAGE(AT21:AU21)</f>
        <v>#DIV/0!</v>
      </c>
      <c r="AW21" s="58" t="s">
        <v>38</v>
      </c>
      <c r="AX21" s="59" t="s">
        <v>38</v>
      </c>
      <c r="AY21" s="60" t="e">
        <f aca="false">AVERAGE(AW21:AX21)</f>
        <v>#DIV/0!</v>
      </c>
      <c r="AZ21" s="58" t="s">
        <v>38</v>
      </c>
      <c r="BA21" s="59" t="s">
        <v>38</v>
      </c>
      <c r="BB21" s="60" t="e">
        <f aca="false">AVERAGE(AZ21:BA21)</f>
        <v>#DIV/0!</v>
      </c>
      <c r="BC21" s="58" t="s">
        <v>38</v>
      </c>
      <c r="BD21" s="59" t="s">
        <v>38</v>
      </c>
      <c r="BE21" s="60" t="e">
        <f aca="false">AVERAGE(BC21:BD21)</f>
        <v>#DIV/0!</v>
      </c>
      <c r="BF21" s="58" t="s">
        <v>38</v>
      </c>
      <c r="BG21" s="59" t="s">
        <v>38</v>
      </c>
      <c r="BH21" s="60" t="e">
        <f aca="false">AVERAGE(BF21:BG21)</f>
        <v>#DIV/0!</v>
      </c>
      <c r="BI21" s="58" t="s">
        <v>38</v>
      </c>
      <c r="BJ21" s="59" t="s">
        <v>38</v>
      </c>
      <c r="BK21" s="60" t="e">
        <f aca="false">AVERAGE(BI21:BJ21)</f>
        <v>#DIV/0!</v>
      </c>
      <c r="BL21" s="58" t="s">
        <v>38</v>
      </c>
      <c r="BM21" s="59" t="s">
        <v>38</v>
      </c>
      <c r="BN21" s="60" t="e">
        <f aca="false">AVERAGE(BL21:BM21)</f>
        <v>#DIV/0!</v>
      </c>
      <c r="BO21" s="58" t="s">
        <v>38</v>
      </c>
      <c r="BP21" s="59" t="s">
        <v>38</v>
      </c>
      <c r="BQ21" s="60" t="e">
        <f aca="false">AVERAGE(BO21:BP21)</f>
        <v>#DIV/0!</v>
      </c>
      <c r="BR21" s="58" t="s">
        <v>38</v>
      </c>
      <c r="BS21" s="59" t="s">
        <v>38</v>
      </c>
      <c r="BT21" s="60" t="e">
        <f aca="false">AVERAGE(BR21:BS21)</f>
        <v>#DIV/0!</v>
      </c>
      <c r="BU21" s="58" t="s">
        <v>38</v>
      </c>
      <c r="BV21" s="59" t="s">
        <v>38</v>
      </c>
      <c r="BW21" s="60" t="e">
        <f aca="false">AVERAGE(BU21:BV21)</f>
        <v>#DIV/0!</v>
      </c>
      <c r="BX21" s="58" t="s">
        <v>38</v>
      </c>
      <c r="BY21" s="59" t="s">
        <v>38</v>
      </c>
      <c r="BZ21" s="60" t="e">
        <f aca="false">AVERAGE(BX21:BY21)</f>
        <v>#DIV/0!</v>
      </c>
      <c r="CA21" s="58" t="s">
        <v>38</v>
      </c>
      <c r="CB21" s="59" t="s">
        <v>38</v>
      </c>
      <c r="CC21" s="60" t="e">
        <f aca="false">AVERAGE(CA21:CB21)</f>
        <v>#DIV/0!</v>
      </c>
      <c r="CD21" s="58" t="s">
        <v>38</v>
      </c>
      <c r="CE21" s="59" t="s">
        <v>38</v>
      </c>
      <c r="CF21" s="60" t="e">
        <f aca="false">AVERAGE(CD21:CE21)</f>
        <v>#DIV/0!</v>
      </c>
      <c r="CG21" s="58" t="s">
        <v>38</v>
      </c>
      <c r="CH21" s="59" t="s">
        <v>38</v>
      </c>
      <c r="CI21" s="60" t="e">
        <f aca="false">AVERAGE(CG21:CH21)</f>
        <v>#DIV/0!</v>
      </c>
      <c r="CJ21" s="58" t="s">
        <v>38</v>
      </c>
      <c r="CK21" s="59" t="s">
        <v>38</v>
      </c>
      <c r="CL21" s="60" t="e">
        <f aca="false">AVERAGE(CJ21:CK21)</f>
        <v>#DIV/0!</v>
      </c>
      <c r="CM21" s="58" t="s">
        <v>38</v>
      </c>
      <c r="CN21" s="59" t="s">
        <v>38</v>
      </c>
      <c r="CO21" s="60" t="e">
        <f aca="false">AVERAGE(CM21:CN21)</f>
        <v>#DIV/0!</v>
      </c>
      <c r="CP21" s="58" t="s">
        <v>38</v>
      </c>
      <c r="CQ21" s="59" t="s">
        <v>38</v>
      </c>
      <c r="CR21" s="60" t="e">
        <f aca="false">AVERAGE(CP21:CQ21)</f>
        <v>#DIV/0!</v>
      </c>
      <c r="CS21" s="58" t="s">
        <v>38</v>
      </c>
      <c r="CT21" s="59" t="s">
        <v>38</v>
      </c>
      <c r="CU21" s="60" t="e">
        <f aca="false">AVERAGE(CS21:CT21)</f>
        <v>#DIV/0!</v>
      </c>
      <c r="CV21" s="58" t="s">
        <v>38</v>
      </c>
      <c r="CW21" s="59" t="s">
        <v>38</v>
      </c>
      <c r="CX21" s="60" t="e">
        <f aca="false">AVERAGE(CV21:CW21)</f>
        <v>#DIV/0!</v>
      </c>
      <c r="CY21" s="58" t="s">
        <v>38</v>
      </c>
      <c r="CZ21" s="59" t="s">
        <v>38</v>
      </c>
      <c r="DA21" s="60" t="e">
        <f aca="false">AVERAGE(CY21:CZ21)</f>
        <v>#DIV/0!</v>
      </c>
      <c r="DB21" s="58" t="s">
        <v>38</v>
      </c>
      <c r="DC21" s="59" t="s">
        <v>38</v>
      </c>
      <c r="DD21" s="60" t="e">
        <f aca="false">AVERAGE(DB21:DC21)</f>
        <v>#DIV/0!</v>
      </c>
      <c r="DE21" s="58" t="s">
        <v>38</v>
      </c>
      <c r="DF21" s="59" t="s">
        <v>38</v>
      </c>
      <c r="DG21" s="60" t="e">
        <f aca="false">AVERAGE(DE21:DF21)</f>
        <v>#DIV/0!</v>
      </c>
      <c r="DH21" s="58" t="s">
        <v>38</v>
      </c>
      <c r="DI21" s="59" t="s">
        <v>38</v>
      </c>
      <c r="DJ21" s="60" t="e">
        <f aca="false">AVERAGE(DH21:DI21)</f>
        <v>#DIV/0!</v>
      </c>
      <c r="DK21" s="58" t="s">
        <v>38</v>
      </c>
      <c r="DL21" s="59" t="s">
        <v>38</v>
      </c>
      <c r="DM21" s="60" t="e">
        <f aca="false">AVERAGE(DK21:DL21)</f>
        <v>#DIV/0!</v>
      </c>
      <c r="DN21" s="58" t="s">
        <v>38</v>
      </c>
      <c r="DO21" s="59" t="s">
        <v>38</v>
      </c>
      <c r="DP21" s="60" t="e">
        <f aca="false">AVERAGE(DN21:DO21)</f>
        <v>#DIV/0!</v>
      </c>
      <c r="DQ21" s="58" t="s">
        <v>38</v>
      </c>
      <c r="DR21" s="59" t="s">
        <v>38</v>
      </c>
      <c r="DS21" s="60" t="e">
        <f aca="false">AVERAGE(DQ21:DR21)</f>
        <v>#DIV/0!</v>
      </c>
      <c r="DT21" s="58" t="s">
        <v>38</v>
      </c>
      <c r="DU21" s="59" t="s">
        <v>38</v>
      </c>
      <c r="DV21" s="60" t="e">
        <f aca="false">AVERAGE(DT21:DU21)</f>
        <v>#DIV/0!</v>
      </c>
      <c r="DW21" s="58" t="s">
        <v>38</v>
      </c>
      <c r="DX21" s="59" t="s">
        <v>38</v>
      </c>
      <c r="DY21" s="60" t="e">
        <f aca="false">AVERAGE(DW21:DX21)</f>
        <v>#DIV/0!</v>
      </c>
      <c r="DZ21" s="58" t="s">
        <v>38</v>
      </c>
      <c r="EA21" s="59" t="s">
        <v>38</v>
      </c>
      <c r="EB21" s="60" t="e">
        <f aca="false">AVERAGE(DZ21:EA21)</f>
        <v>#DIV/0!</v>
      </c>
      <c r="EC21" s="58" t="s">
        <v>38</v>
      </c>
      <c r="ED21" s="59" t="s">
        <v>38</v>
      </c>
      <c r="EE21" s="60" t="e">
        <f aca="false">AVERAGE(EC21:ED21)</f>
        <v>#DIV/0!</v>
      </c>
      <c r="EF21" s="58" t="s">
        <v>38</v>
      </c>
      <c r="EG21" s="59" t="s">
        <v>38</v>
      </c>
      <c r="EH21" s="60" t="e">
        <f aca="false">AVERAGE(EF21:EG21)</f>
        <v>#DIV/0!</v>
      </c>
      <c r="EI21" s="58" t="s">
        <v>38</v>
      </c>
      <c r="EJ21" s="59" t="s">
        <v>38</v>
      </c>
      <c r="EK21" s="60" t="e">
        <f aca="false">AVERAGE(EI21:EJ21)</f>
        <v>#DIV/0!</v>
      </c>
      <c r="EL21" s="58" t="s">
        <v>38</v>
      </c>
      <c r="EM21" s="59" t="s">
        <v>38</v>
      </c>
      <c r="EN21" s="60" t="e">
        <f aca="false">AVERAGE(EL21:EM21)</f>
        <v>#DIV/0!</v>
      </c>
      <c r="EO21" s="58" t="s">
        <v>38</v>
      </c>
      <c r="EP21" s="59" t="s">
        <v>38</v>
      </c>
      <c r="EQ21" s="60" t="e">
        <f aca="false">AVERAGE(EO21:EP21)</f>
        <v>#DIV/0!</v>
      </c>
      <c r="ER21" s="58" t="s">
        <v>38</v>
      </c>
      <c r="ES21" s="59" t="s">
        <v>38</v>
      </c>
      <c r="ET21" s="60" t="e">
        <f aca="false">AVERAGE(ER21:ES21)</f>
        <v>#DIV/0!</v>
      </c>
      <c r="EU21" s="58" t="s">
        <v>38</v>
      </c>
      <c r="EV21" s="59" t="s">
        <v>38</v>
      </c>
      <c r="EW21" s="60" t="e">
        <f aca="false">AVERAGE(EU21:EV21)</f>
        <v>#DIV/0!</v>
      </c>
      <c r="EX21" s="58" t="s">
        <v>38</v>
      </c>
      <c r="EY21" s="59" t="s">
        <v>38</v>
      </c>
      <c r="EZ21" s="60" t="e">
        <f aca="false">AVERAGE(EX21:EY21)</f>
        <v>#DIV/0!</v>
      </c>
      <c r="FA21" s="58" t="s">
        <v>38</v>
      </c>
      <c r="FB21" s="59" t="s">
        <v>38</v>
      </c>
      <c r="FC21" s="60" t="e">
        <f aca="false">AVERAGE(FA21:FB21)</f>
        <v>#DIV/0!</v>
      </c>
      <c r="FD21" s="58" t="s">
        <v>38</v>
      </c>
      <c r="FE21" s="59" t="s">
        <v>38</v>
      </c>
      <c r="FF21" s="60" t="e">
        <f aca="false">AVERAGE(FD21:FE21)</f>
        <v>#DIV/0!</v>
      </c>
      <c r="FG21" s="58" t="s">
        <v>38</v>
      </c>
      <c r="FH21" s="59" t="s">
        <v>38</v>
      </c>
      <c r="FI21" s="60" t="e">
        <f aca="false">AVERAGE(FG21:FH21)</f>
        <v>#DIV/0!</v>
      </c>
      <c r="FJ21" s="58" t="s">
        <v>38</v>
      </c>
      <c r="FK21" s="59" t="s">
        <v>38</v>
      </c>
      <c r="FL21" s="60" t="e">
        <f aca="false">AVERAGE(FJ21:FK21)</f>
        <v>#DIV/0!</v>
      </c>
      <c r="FM21" s="58" t="s">
        <v>38</v>
      </c>
      <c r="FN21" s="59" t="s">
        <v>38</v>
      </c>
      <c r="FO21" s="60" t="e">
        <f aca="false">AVERAGE(FM21:FN21)</f>
        <v>#DIV/0!</v>
      </c>
      <c r="FP21" s="58" t="s">
        <v>38</v>
      </c>
      <c r="FQ21" s="59" t="s">
        <v>38</v>
      </c>
      <c r="FR21" s="60" t="e">
        <f aca="false">AVERAGE(FP21:FQ21)</f>
        <v>#DIV/0!</v>
      </c>
      <c r="FS21" s="58" t="s">
        <v>38</v>
      </c>
      <c r="FT21" s="59" t="s">
        <v>38</v>
      </c>
      <c r="FU21" s="60" t="e">
        <f aca="false">AVERAGE(FS21:FT21)</f>
        <v>#DIV/0!</v>
      </c>
      <c r="FV21" s="58" t="s">
        <v>38</v>
      </c>
      <c r="FW21" s="59" t="s">
        <v>38</v>
      </c>
      <c r="FX21" s="60" t="e">
        <f aca="false">AVERAGE(FV21:FW21)</f>
        <v>#DIV/0!</v>
      </c>
      <c r="FY21" s="58" t="s">
        <v>38</v>
      </c>
      <c r="FZ21" s="59" t="s">
        <v>38</v>
      </c>
      <c r="GA21" s="60" t="e">
        <f aca="false">AVERAGE(FY21:FZ21)</f>
        <v>#DIV/0!</v>
      </c>
    </row>
    <row r="22" customFormat="false" ht="12.75" hidden="false" customHeight="false" outlineLevel="0" collapsed="false">
      <c r="A22" s="61" t="s">
        <v>56</v>
      </c>
      <c r="B22" s="62" t="s">
        <v>57</v>
      </c>
      <c r="C22" s="63" t="s">
        <v>58</v>
      </c>
      <c r="D22" s="64" t="s">
        <v>38</v>
      </c>
      <c r="E22" s="65" t="s">
        <v>38</v>
      </c>
      <c r="F22" s="66" t="e">
        <f aca="false">AVERAGE(D22:E22)</f>
        <v>#DIV/0!</v>
      </c>
      <c r="G22" s="64" t="s">
        <v>38</v>
      </c>
      <c r="H22" s="65" t="s">
        <v>38</v>
      </c>
      <c r="I22" s="66" t="e">
        <f aca="false">AVERAGE(G22:H22)</f>
        <v>#DIV/0!</v>
      </c>
      <c r="J22" s="64" t="s">
        <v>38</v>
      </c>
      <c r="K22" s="65" t="s">
        <v>38</v>
      </c>
      <c r="L22" s="66" t="e">
        <f aca="false">AVERAGE(J22:K22)</f>
        <v>#DIV/0!</v>
      </c>
      <c r="M22" s="64" t="s">
        <v>38</v>
      </c>
      <c r="N22" s="65" t="s">
        <v>38</v>
      </c>
      <c r="O22" s="66" t="e">
        <f aca="false">AVERAGE(M22:N22)</f>
        <v>#DIV/0!</v>
      </c>
      <c r="P22" s="64" t="s">
        <v>38</v>
      </c>
      <c r="Q22" s="65" t="s">
        <v>38</v>
      </c>
      <c r="R22" s="66" t="e">
        <f aca="false">AVERAGE(P22:Q22)</f>
        <v>#DIV/0!</v>
      </c>
      <c r="S22" s="64" t="s">
        <v>38</v>
      </c>
      <c r="T22" s="65" t="s">
        <v>38</v>
      </c>
      <c r="U22" s="66" t="e">
        <f aca="false">AVERAGE(S22:T22)</f>
        <v>#DIV/0!</v>
      </c>
      <c r="V22" s="64" t="s">
        <v>38</v>
      </c>
      <c r="W22" s="65" t="s">
        <v>38</v>
      </c>
      <c r="X22" s="66" t="e">
        <f aca="false">AVERAGE(V22:W22)</f>
        <v>#DIV/0!</v>
      </c>
      <c r="Y22" s="64" t="s">
        <v>38</v>
      </c>
      <c r="Z22" s="65" t="s">
        <v>38</v>
      </c>
      <c r="AA22" s="66" t="e">
        <f aca="false">AVERAGE(Y22:Z22)</f>
        <v>#DIV/0!</v>
      </c>
      <c r="AB22" s="64" t="s">
        <v>38</v>
      </c>
      <c r="AC22" s="65" t="s">
        <v>38</v>
      </c>
      <c r="AD22" s="66" t="e">
        <f aca="false">AVERAGE(AB22:AC22)</f>
        <v>#DIV/0!</v>
      </c>
      <c r="AE22" s="64" t="s">
        <v>38</v>
      </c>
      <c r="AF22" s="65" t="s">
        <v>38</v>
      </c>
      <c r="AG22" s="66" t="e">
        <f aca="false">AVERAGE(AE22:AF22)</f>
        <v>#DIV/0!</v>
      </c>
      <c r="AH22" s="64" t="s">
        <v>38</v>
      </c>
      <c r="AI22" s="65" t="s">
        <v>38</v>
      </c>
      <c r="AJ22" s="66" t="e">
        <f aca="false">AVERAGE(AH22:AI22)</f>
        <v>#DIV/0!</v>
      </c>
      <c r="AK22" s="64" t="s">
        <v>38</v>
      </c>
      <c r="AL22" s="65" t="s">
        <v>38</v>
      </c>
      <c r="AM22" s="66" t="e">
        <f aca="false">AVERAGE(AK22:AL22)</f>
        <v>#DIV/0!</v>
      </c>
      <c r="AN22" s="64" t="s">
        <v>38</v>
      </c>
      <c r="AO22" s="65" t="s">
        <v>38</v>
      </c>
      <c r="AP22" s="66" t="e">
        <f aca="false">AVERAGE(AN22:AO22)</f>
        <v>#DIV/0!</v>
      </c>
      <c r="AQ22" s="64" t="s">
        <v>38</v>
      </c>
      <c r="AR22" s="65" t="s">
        <v>38</v>
      </c>
      <c r="AS22" s="66" t="e">
        <f aca="false">AVERAGE(AQ22:AR22)</f>
        <v>#DIV/0!</v>
      </c>
      <c r="AT22" s="64" t="s">
        <v>38</v>
      </c>
      <c r="AU22" s="65" t="s">
        <v>38</v>
      </c>
      <c r="AV22" s="66" t="e">
        <f aca="false">AVERAGE(AT22:AU22)</f>
        <v>#DIV/0!</v>
      </c>
      <c r="AW22" s="64" t="s">
        <v>38</v>
      </c>
      <c r="AX22" s="65" t="s">
        <v>38</v>
      </c>
      <c r="AY22" s="66" t="e">
        <f aca="false">AVERAGE(AW22:AX22)</f>
        <v>#DIV/0!</v>
      </c>
      <c r="AZ22" s="64" t="s">
        <v>38</v>
      </c>
      <c r="BA22" s="65" t="s">
        <v>38</v>
      </c>
      <c r="BB22" s="66" t="e">
        <f aca="false">AVERAGE(AZ22:BA22)</f>
        <v>#DIV/0!</v>
      </c>
      <c r="BC22" s="64" t="s">
        <v>38</v>
      </c>
      <c r="BD22" s="65" t="s">
        <v>38</v>
      </c>
      <c r="BE22" s="66" t="e">
        <f aca="false">AVERAGE(BC22:BD22)</f>
        <v>#DIV/0!</v>
      </c>
      <c r="BF22" s="64" t="s">
        <v>38</v>
      </c>
      <c r="BG22" s="65" t="s">
        <v>38</v>
      </c>
      <c r="BH22" s="66" t="e">
        <f aca="false">AVERAGE(BF22:BG22)</f>
        <v>#DIV/0!</v>
      </c>
      <c r="BI22" s="64" t="s">
        <v>38</v>
      </c>
      <c r="BJ22" s="65" t="s">
        <v>38</v>
      </c>
      <c r="BK22" s="66" t="e">
        <f aca="false">AVERAGE(BI22:BJ22)</f>
        <v>#DIV/0!</v>
      </c>
      <c r="BL22" s="64" t="s">
        <v>38</v>
      </c>
      <c r="BM22" s="65" t="s">
        <v>38</v>
      </c>
      <c r="BN22" s="66" t="e">
        <f aca="false">AVERAGE(BL22:BM22)</f>
        <v>#DIV/0!</v>
      </c>
      <c r="BO22" s="64" t="s">
        <v>38</v>
      </c>
      <c r="BP22" s="65" t="s">
        <v>38</v>
      </c>
      <c r="BQ22" s="66" t="e">
        <f aca="false">AVERAGE(BO22:BP22)</f>
        <v>#DIV/0!</v>
      </c>
      <c r="BR22" s="64" t="s">
        <v>38</v>
      </c>
      <c r="BS22" s="65" t="s">
        <v>38</v>
      </c>
      <c r="BT22" s="66" t="e">
        <f aca="false">AVERAGE(BR22:BS22)</f>
        <v>#DIV/0!</v>
      </c>
      <c r="BU22" s="64" t="s">
        <v>38</v>
      </c>
      <c r="BV22" s="65" t="s">
        <v>38</v>
      </c>
      <c r="BW22" s="66" t="e">
        <f aca="false">AVERAGE(BU22:BV22)</f>
        <v>#DIV/0!</v>
      </c>
      <c r="BX22" s="64" t="s">
        <v>38</v>
      </c>
      <c r="BY22" s="65" t="s">
        <v>38</v>
      </c>
      <c r="BZ22" s="66" t="e">
        <f aca="false">AVERAGE(BX22:BY22)</f>
        <v>#DIV/0!</v>
      </c>
      <c r="CA22" s="64" t="s">
        <v>38</v>
      </c>
      <c r="CB22" s="65" t="s">
        <v>38</v>
      </c>
      <c r="CC22" s="66" t="e">
        <f aca="false">AVERAGE(CA22:CB22)</f>
        <v>#DIV/0!</v>
      </c>
      <c r="CD22" s="64" t="s">
        <v>38</v>
      </c>
      <c r="CE22" s="65" t="s">
        <v>38</v>
      </c>
      <c r="CF22" s="66" t="e">
        <f aca="false">AVERAGE(CD22:CE22)</f>
        <v>#DIV/0!</v>
      </c>
      <c r="CG22" s="64" t="s">
        <v>38</v>
      </c>
      <c r="CH22" s="65" t="s">
        <v>38</v>
      </c>
      <c r="CI22" s="66" t="e">
        <f aca="false">AVERAGE(CG22:CH22)</f>
        <v>#DIV/0!</v>
      </c>
      <c r="CJ22" s="64" t="s">
        <v>38</v>
      </c>
      <c r="CK22" s="65" t="s">
        <v>38</v>
      </c>
      <c r="CL22" s="66" t="e">
        <f aca="false">AVERAGE(CJ22:CK22)</f>
        <v>#DIV/0!</v>
      </c>
      <c r="CM22" s="64" t="s">
        <v>38</v>
      </c>
      <c r="CN22" s="65" t="s">
        <v>38</v>
      </c>
      <c r="CO22" s="66" t="e">
        <f aca="false">AVERAGE(CM22:CN22)</f>
        <v>#DIV/0!</v>
      </c>
      <c r="CP22" s="64" t="s">
        <v>38</v>
      </c>
      <c r="CQ22" s="65" t="s">
        <v>38</v>
      </c>
      <c r="CR22" s="66" t="e">
        <f aca="false">AVERAGE(CP22:CQ22)</f>
        <v>#DIV/0!</v>
      </c>
      <c r="CS22" s="64" t="s">
        <v>38</v>
      </c>
      <c r="CT22" s="65" t="s">
        <v>38</v>
      </c>
      <c r="CU22" s="66" t="e">
        <f aca="false">AVERAGE(CS22:CT22)</f>
        <v>#DIV/0!</v>
      </c>
      <c r="CV22" s="64" t="s">
        <v>38</v>
      </c>
      <c r="CW22" s="65" t="s">
        <v>38</v>
      </c>
      <c r="CX22" s="66" t="e">
        <f aca="false">AVERAGE(CV22:CW22)</f>
        <v>#DIV/0!</v>
      </c>
      <c r="CY22" s="64" t="s">
        <v>38</v>
      </c>
      <c r="CZ22" s="65" t="s">
        <v>38</v>
      </c>
      <c r="DA22" s="66" t="e">
        <f aca="false">AVERAGE(CY22:CZ22)</f>
        <v>#DIV/0!</v>
      </c>
      <c r="DB22" s="64" t="s">
        <v>38</v>
      </c>
      <c r="DC22" s="65" t="s">
        <v>38</v>
      </c>
      <c r="DD22" s="66" t="e">
        <f aca="false">AVERAGE(DB22:DC22)</f>
        <v>#DIV/0!</v>
      </c>
      <c r="DE22" s="64" t="s">
        <v>38</v>
      </c>
      <c r="DF22" s="65" t="s">
        <v>38</v>
      </c>
      <c r="DG22" s="66" t="e">
        <f aca="false">AVERAGE(DE22:DF22)</f>
        <v>#DIV/0!</v>
      </c>
      <c r="DH22" s="64" t="s">
        <v>38</v>
      </c>
      <c r="DI22" s="65" t="s">
        <v>38</v>
      </c>
      <c r="DJ22" s="66" t="e">
        <f aca="false">AVERAGE(DH22:DI22)</f>
        <v>#DIV/0!</v>
      </c>
      <c r="DK22" s="64" t="s">
        <v>38</v>
      </c>
      <c r="DL22" s="65" t="s">
        <v>38</v>
      </c>
      <c r="DM22" s="66" t="e">
        <f aca="false">AVERAGE(DK22:DL22)</f>
        <v>#DIV/0!</v>
      </c>
      <c r="DN22" s="64" t="s">
        <v>38</v>
      </c>
      <c r="DO22" s="65" t="s">
        <v>38</v>
      </c>
      <c r="DP22" s="66" t="e">
        <f aca="false">AVERAGE(DN22:DO22)</f>
        <v>#DIV/0!</v>
      </c>
      <c r="DQ22" s="64" t="s">
        <v>38</v>
      </c>
      <c r="DR22" s="65" t="s">
        <v>38</v>
      </c>
      <c r="DS22" s="66" t="e">
        <f aca="false">AVERAGE(DQ22:DR22)</f>
        <v>#DIV/0!</v>
      </c>
      <c r="DT22" s="64" t="s">
        <v>38</v>
      </c>
      <c r="DU22" s="65" t="s">
        <v>38</v>
      </c>
      <c r="DV22" s="66" t="e">
        <f aca="false">AVERAGE(DT22:DU22)</f>
        <v>#DIV/0!</v>
      </c>
      <c r="DW22" s="64" t="s">
        <v>38</v>
      </c>
      <c r="DX22" s="65" t="s">
        <v>38</v>
      </c>
      <c r="DY22" s="66" t="e">
        <f aca="false">AVERAGE(DW22:DX22)</f>
        <v>#DIV/0!</v>
      </c>
      <c r="DZ22" s="64" t="s">
        <v>38</v>
      </c>
      <c r="EA22" s="65" t="s">
        <v>38</v>
      </c>
      <c r="EB22" s="66" t="e">
        <f aca="false">AVERAGE(DZ22:EA22)</f>
        <v>#DIV/0!</v>
      </c>
      <c r="EC22" s="64" t="s">
        <v>38</v>
      </c>
      <c r="ED22" s="65" t="s">
        <v>38</v>
      </c>
      <c r="EE22" s="66" t="e">
        <f aca="false">AVERAGE(EC22:ED22)</f>
        <v>#DIV/0!</v>
      </c>
      <c r="EF22" s="64" t="s">
        <v>38</v>
      </c>
      <c r="EG22" s="65" t="s">
        <v>38</v>
      </c>
      <c r="EH22" s="66" t="e">
        <f aca="false">AVERAGE(EF22:EG22)</f>
        <v>#DIV/0!</v>
      </c>
      <c r="EI22" s="64" t="s">
        <v>38</v>
      </c>
      <c r="EJ22" s="65" t="s">
        <v>38</v>
      </c>
      <c r="EK22" s="66" t="e">
        <f aca="false">AVERAGE(EI22:EJ22)</f>
        <v>#DIV/0!</v>
      </c>
      <c r="EL22" s="64" t="s">
        <v>38</v>
      </c>
      <c r="EM22" s="65" t="s">
        <v>38</v>
      </c>
      <c r="EN22" s="66" t="e">
        <f aca="false">AVERAGE(EL22:EM22)</f>
        <v>#DIV/0!</v>
      </c>
      <c r="EO22" s="64" t="s">
        <v>38</v>
      </c>
      <c r="EP22" s="65" t="s">
        <v>38</v>
      </c>
      <c r="EQ22" s="66" t="e">
        <f aca="false">AVERAGE(EO22:EP22)</f>
        <v>#DIV/0!</v>
      </c>
      <c r="ER22" s="64" t="s">
        <v>38</v>
      </c>
      <c r="ES22" s="65" t="s">
        <v>38</v>
      </c>
      <c r="ET22" s="66" t="e">
        <f aca="false">AVERAGE(ER22:ES22)</f>
        <v>#DIV/0!</v>
      </c>
      <c r="EU22" s="64" t="s">
        <v>38</v>
      </c>
      <c r="EV22" s="65" t="s">
        <v>38</v>
      </c>
      <c r="EW22" s="66" t="e">
        <f aca="false">AVERAGE(EU22:EV22)</f>
        <v>#DIV/0!</v>
      </c>
      <c r="EX22" s="64" t="s">
        <v>38</v>
      </c>
      <c r="EY22" s="65" t="s">
        <v>38</v>
      </c>
      <c r="EZ22" s="66" t="e">
        <f aca="false">AVERAGE(EX22:EY22)</f>
        <v>#DIV/0!</v>
      </c>
      <c r="FA22" s="64" t="s">
        <v>38</v>
      </c>
      <c r="FB22" s="65" t="s">
        <v>38</v>
      </c>
      <c r="FC22" s="66" t="e">
        <f aca="false">AVERAGE(FA22:FB22)</f>
        <v>#DIV/0!</v>
      </c>
      <c r="FD22" s="64" t="s">
        <v>38</v>
      </c>
      <c r="FE22" s="65" t="s">
        <v>38</v>
      </c>
      <c r="FF22" s="66" t="e">
        <f aca="false">AVERAGE(FD22:FE22)</f>
        <v>#DIV/0!</v>
      </c>
      <c r="FG22" s="64" t="s">
        <v>38</v>
      </c>
      <c r="FH22" s="65" t="s">
        <v>38</v>
      </c>
      <c r="FI22" s="66" t="e">
        <f aca="false">AVERAGE(FG22:FH22)</f>
        <v>#DIV/0!</v>
      </c>
      <c r="FJ22" s="64" t="s">
        <v>38</v>
      </c>
      <c r="FK22" s="65" t="s">
        <v>38</v>
      </c>
      <c r="FL22" s="66" t="e">
        <f aca="false">AVERAGE(FJ22:FK22)</f>
        <v>#DIV/0!</v>
      </c>
      <c r="FM22" s="64" t="s">
        <v>38</v>
      </c>
      <c r="FN22" s="65" t="s">
        <v>38</v>
      </c>
      <c r="FO22" s="66" t="e">
        <f aca="false">AVERAGE(FM22:FN22)</f>
        <v>#DIV/0!</v>
      </c>
      <c r="FP22" s="64" t="s">
        <v>38</v>
      </c>
      <c r="FQ22" s="65" t="s">
        <v>38</v>
      </c>
      <c r="FR22" s="66" t="e">
        <f aca="false">AVERAGE(FP22:FQ22)</f>
        <v>#DIV/0!</v>
      </c>
      <c r="FS22" s="64" t="s">
        <v>38</v>
      </c>
      <c r="FT22" s="65" t="s">
        <v>38</v>
      </c>
      <c r="FU22" s="66" t="e">
        <f aca="false">AVERAGE(FS22:FT22)</f>
        <v>#DIV/0!</v>
      </c>
      <c r="FV22" s="64" t="s">
        <v>38</v>
      </c>
      <c r="FW22" s="65" t="s">
        <v>38</v>
      </c>
      <c r="FX22" s="66" t="e">
        <f aca="false">AVERAGE(FV22:FW22)</f>
        <v>#DIV/0!</v>
      </c>
      <c r="FY22" s="64" t="s">
        <v>38</v>
      </c>
      <c r="FZ22" s="65" t="s">
        <v>38</v>
      </c>
      <c r="GA22" s="66" t="e">
        <f aca="false">AVERAGE(FY22:FZ22)</f>
        <v>#DIV/0!</v>
      </c>
    </row>
    <row r="23" customFormat="false" ht="13.5" hidden="false" customHeight="false" outlineLevel="0" collapsed="false">
      <c r="A23" s="67" t="str">
        <f aca="false">CONCATENATE("de ",$B$3," activas")</f>
        <v>de 0 activas</v>
      </c>
      <c r="B23" s="77"/>
      <c r="C23" s="68" t="s">
        <v>59</v>
      </c>
      <c r="D23" s="69" t="s">
        <v>38</v>
      </c>
      <c r="E23" s="70" t="s">
        <v>38</v>
      </c>
      <c r="F23" s="71" t="e">
        <f aca="false">AVERAGE(D23:E23)</f>
        <v>#DIV/0!</v>
      </c>
      <c r="G23" s="69" t="s">
        <v>38</v>
      </c>
      <c r="H23" s="70" t="s">
        <v>38</v>
      </c>
      <c r="I23" s="71" t="e">
        <f aca="false">AVERAGE(G23:H23)</f>
        <v>#DIV/0!</v>
      </c>
      <c r="J23" s="69" t="s">
        <v>38</v>
      </c>
      <c r="K23" s="70" t="s">
        <v>38</v>
      </c>
      <c r="L23" s="71" t="e">
        <f aca="false">AVERAGE(J23:K23)</f>
        <v>#DIV/0!</v>
      </c>
      <c r="M23" s="69" t="s">
        <v>38</v>
      </c>
      <c r="N23" s="70" t="s">
        <v>38</v>
      </c>
      <c r="O23" s="71" t="e">
        <f aca="false">AVERAGE(M23:N23)</f>
        <v>#DIV/0!</v>
      </c>
      <c r="P23" s="69" t="s">
        <v>38</v>
      </c>
      <c r="Q23" s="70" t="s">
        <v>38</v>
      </c>
      <c r="R23" s="71" t="e">
        <f aca="false">AVERAGE(P23:Q23)</f>
        <v>#DIV/0!</v>
      </c>
      <c r="S23" s="69" t="s">
        <v>38</v>
      </c>
      <c r="T23" s="70" t="s">
        <v>38</v>
      </c>
      <c r="U23" s="71" t="e">
        <f aca="false">AVERAGE(S23:T23)</f>
        <v>#DIV/0!</v>
      </c>
      <c r="V23" s="69" t="s">
        <v>38</v>
      </c>
      <c r="W23" s="70" t="s">
        <v>38</v>
      </c>
      <c r="X23" s="71" t="e">
        <f aca="false">AVERAGE(V23:W23)</f>
        <v>#DIV/0!</v>
      </c>
      <c r="Y23" s="69" t="s">
        <v>38</v>
      </c>
      <c r="Z23" s="70" t="s">
        <v>38</v>
      </c>
      <c r="AA23" s="71" t="e">
        <f aca="false">AVERAGE(Y23:Z23)</f>
        <v>#DIV/0!</v>
      </c>
      <c r="AB23" s="69" t="s">
        <v>38</v>
      </c>
      <c r="AC23" s="70" t="s">
        <v>38</v>
      </c>
      <c r="AD23" s="71" t="e">
        <f aca="false">AVERAGE(AB23:AC23)</f>
        <v>#DIV/0!</v>
      </c>
      <c r="AE23" s="69" t="s">
        <v>38</v>
      </c>
      <c r="AF23" s="70" t="s">
        <v>38</v>
      </c>
      <c r="AG23" s="71" t="e">
        <f aca="false">AVERAGE(AE23:AF23)</f>
        <v>#DIV/0!</v>
      </c>
      <c r="AH23" s="69" t="s">
        <v>38</v>
      </c>
      <c r="AI23" s="70" t="s">
        <v>38</v>
      </c>
      <c r="AJ23" s="71" t="e">
        <f aca="false">AVERAGE(AH23:AI23)</f>
        <v>#DIV/0!</v>
      </c>
      <c r="AK23" s="69" t="s">
        <v>38</v>
      </c>
      <c r="AL23" s="70" t="s">
        <v>38</v>
      </c>
      <c r="AM23" s="71" t="e">
        <f aca="false">AVERAGE(AK23:AL23)</f>
        <v>#DIV/0!</v>
      </c>
      <c r="AN23" s="69" t="s">
        <v>38</v>
      </c>
      <c r="AO23" s="70" t="s">
        <v>38</v>
      </c>
      <c r="AP23" s="71" t="e">
        <f aca="false">AVERAGE(AN23:AO23)</f>
        <v>#DIV/0!</v>
      </c>
      <c r="AQ23" s="69" t="s">
        <v>38</v>
      </c>
      <c r="AR23" s="70" t="s">
        <v>38</v>
      </c>
      <c r="AS23" s="71" t="e">
        <f aca="false">AVERAGE(AQ23:AR23)</f>
        <v>#DIV/0!</v>
      </c>
      <c r="AT23" s="69" t="s">
        <v>38</v>
      </c>
      <c r="AU23" s="70" t="s">
        <v>38</v>
      </c>
      <c r="AV23" s="71" t="e">
        <f aca="false">AVERAGE(AT23:AU23)</f>
        <v>#DIV/0!</v>
      </c>
      <c r="AW23" s="69" t="s">
        <v>38</v>
      </c>
      <c r="AX23" s="70" t="s">
        <v>38</v>
      </c>
      <c r="AY23" s="71" t="e">
        <f aca="false">AVERAGE(AW23:AX23)</f>
        <v>#DIV/0!</v>
      </c>
      <c r="AZ23" s="69" t="s">
        <v>38</v>
      </c>
      <c r="BA23" s="70" t="s">
        <v>38</v>
      </c>
      <c r="BB23" s="71" t="e">
        <f aca="false">AVERAGE(AZ23:BA23)</f>
        <v>#DIV/0!</v>
      </c>
      <c r="BC23" s="69" t="s">
        <v>38</v>
      </c>
      <c r="BD23" s="70" t="s">
        <v>38</v>
      </c>
      <c r="BE23" s="71" t="e">
        <f aca="false">AVERAGE(BC23:BD23)</f>
        <v>#DIV/0!</v>
      </c>
      <c r="BF23" s="69" t="s">
        <v>38</v>
      </c>
      <c r="BG23" s="70" t="s">
        <v>38</v>
      </c>
      <c r="BH23" s="71" t="e">
        <f aca="false">AVERAGE(BF23:BG23)</f>
        <v>#DIV/0!</v>
      </c>
      <c r="BI23" s="69" t="s">
        <v>38</v>
      </c>
      <c r="BJ23" s="70" t="s">
        <v>38</v>
      </c>
      <c r="BK23" s="71" t="e">
        <f aca="false">AVERAGE(BI23:BJ23)</f>
        <v>#DIV/0!</v>
      </c>
      <c r="BL23" s="69" t="s">
        <v>38</v>
      </c>
      <c r="BM23" s="70" t="s">
        <v>38</v>
      </c>
      <c r="BN23" s="71" t="e">
        <f aca="false">AVERAGE(BL23:BM23)</f>
        <v>#DIV/0!</v>
      </c>
      <c r="BO23" s="69" t="s">
        <v>38</v>
      </c>
      <c r="BP23" s="70" t="s">
        <v>38</v>
      </c>
      <c r="BQ23" s="71" t="e">
        <f aca="false">AVERAGE(BO23:BP23)</f>
        <v>#DIV/0!</v>
      </c>
      <c r="BR23" s="69" t="s">
        <v>38</v>
      </c>
      <c r="BS23" s="70" t="s">
        <v>38</v>
      </c>
      <c r="BT23" s="71" t="e">
        <f aca="false">AVERAGE(BR23:BS23)</f>
        <v>#DIV/0!</v>
      </c>
      <c r="BU23" s="69" t="s">
        <v>38</v>
      </c>
      <c r="BV23" s="70" t="s">
        <v>38</v>
      </c>
      <c r="BW23" s="71" t="e">
        <f aca="false">AVERAGE(BU23:BV23)</f>
        <v>#DIV/0!</v>
      </c>
      <c r="BX23" s="69" t="s">
        <v>38</v>
      </c>
      <c r="BY23" s="70" t="s">
        <v>38</v>
      </c>
      <c r="BZ23" s="71" t="e">
        <f aca="false">AVERAGE(BX23:BY23)</f>
        <v>#DIV/0!</v>
      </c>
      <c r="CA23" s="69" t="s">
        <v>38</v>
      </c>
      <c r="CB23" s="70" t="s">
        <v>38</v>
      </c>
      <c r="CC23" s="71" t="e">
        <f aca="false">AVERAGE(CA23:CB23)</f>
        <v>#DIV/0!</v>
      </c>
      <c r="CD23" s="69" t="s">
        <v>38</v>
      </c>
      <c r="CE23" s="70" t="s">
        <v>38</v>
      </c>
      <c r="CF23" s="71" t="e">
        <f aca="false">AVERAGE(CD23:CE23)</f>
        <v>#DIV/0!</v>
      </c>
      <c r="CG23" s="69" t="s">
        <v>38</v>
      </c>
      <c r="CH23" s="70" t="s">
        <v>38</v>
      </c>
      <c r="CI23" s="71" t="e">
        <f aca="false">AVERAGE(CG23:CH23)</f>
        <v>#DIV/0!</v>
      </c>
      <c r="CJ23" s="69" t="s">
        <v>38</v>
      </c>
      <c r="CK23" s="70" t="s">
        <v>38</v>
      </c>
      <c r="CL23" s="71" t="e">
        <f aca="false">AVERAGE(CJ23:CK23)</f>
        <v>#DIV/0!</v>
      </c>
      <c r="CM23" s="69" t="s">
        <v>38</v>
      </c>
      <c r="CN23" s="70" t="s">
        <v>38</v>
      </c>
      <c r="CO23" s="71" t="e">
        <f aca="false">AVERAGE(CM23:CN23)</f>
        <v>#DIV/0!</v>
      </c>
      <c r="CP23" s="69" t="s">
        <v>38</v>
      </c>
      <c r="CQ23" s="70" t="s">
        <v>38</v>
      </c>
      <c r="CR23" s="71" t="e">
        <f aca="false">AVERAGE(CP23:CQ23)</f>
        <v>#DIV/0!</v>
      </c>
      <c r="CS23" s="69" t="s">
        <v>38</v>
      </c>
      <c r="CT23" s="70" t="s">
        <v>38</v>
      </c>
      <c r="CU23" s="71" t="e">
        <f aca="false">AVERAGE(CS23:CT23)</f>
        <v>#DIV/0!</v>
      </c>
      <c r="CV23" s="69" t="s">
        <v>38</v>
      </c>
      <c r="CW23" s="70" t="s">
        <v>38</v>
      </c>
      <c r="CX23" s="71" t="e">
        <f aca="false">AVERAGE(CV23:CW23)</f>
        <v>#DIV/0!</v>
      </c>
      <c r="CY23" s="69" t="s">
        <v>38</v>
      </c>
      <c r="CZ23" s="70" t="s">
        <v>38</v>
      </c>
      <c r="DA23" s="71" t="e">
        <f aca="false">AVERAGE(CY23:CZ23)</f>
        <v>#DIV/0!</v>
      </c>
      <c r="DB23" s="69" t="s">
        <v>38</v>
      </c>
      <c r="DC23" s="70" t="s">
        <v>38</v>
      </c>
      <c r="DD23" s="71" t="e">
        <f aca="false">AVERAGE(DB23:DC23)</f>
        <v>#DIV/0!</v>
      </c>
      <c r="DE23" s="69" t="s">
        <v>38</v>
      </c>
      <c r="DF23" s="70" t="s">
        <v>38</v>
      </c>
      <c r="DG23" s="71" t="e">
        <f aca="false">AVERAGE(DE23:DF23)</f>
        <v>#DIV/0!</v>
      </c>
      <c r="DH23" s="69" t="s">
        <v>38</v>
      </c>
      <c r="DI23" s="70" t="s">
        <v>38</v>
      </c>
      <c r="DJ23" s="71" t="e">
        <f aca="false">AVERAGE(DH23:DI23)</f>
        <v>#DIV/0!</v>
      </c>
      <c r="DK23" s="69" t="s">
        <v>38</v>
      </c>
      <c r="DL23" s="70" t="s">
        <v>38</v>
      </c>
      <c r="DM23" s="71" t="e">
        <f aca="false">AVERAGE(DK23:DL23)</f>
        <v>#DIV/0!</v>
      </c>
      <c r="DN23" s="69" t="s">
        <v>38</v>
      </c>
      <c r="DO23" s="70" t="s">
        <v>38</v>
      </c>
      <c r="DP23" s="71" t="e">
        <f aca="false">AVERAGE(DN23:DO23)</f>
        <v>#DIV/0!</v>
      </c>
      <c r="DQ23" s="69" t="s">
        <v>38</v>
      </c>
      <c r="DR23" s="70" t="s">
        <v>38</v>
      </c>
      <c r="DS23" s="71" t="e">
        <f aca="false">AVERAGE(DQ23:DR23)</f>
        <v>#DIV/0!</v>
      </c>
      <c r="DT23" s="69" t="s">
        <v>38</v>
      </c>
      <c r="DU23" s="70" t="s">
        <v>38</v>
      </c>
      <c r="DV23" s="71" t="e">
        <f aca="false">AVERAGE(DT23:DU23)</f>
        <v>#DIV/0!</v>
      </c>
      <c r="DW23" s="69" t="s">
        <v>38</v>
      </c>
      <c r="DX23" s="70" t="s">
        <v>38</v>
      </c>
      <c r="DY23" s="71" t="e">
        <f aca="false">AVERAGE(DW23:DX23)</f>
        <v>#DIV/0!</v>
      </c>
      <c r="DZ23" s="69" t="s">
        <v>38</v>
      </c>
      <c r="EA23" s="70" t="s">
        <v>38</v>
      </c>
      <c r="EB23" s="71" t="e">
        <f aca="false">AVERAGE(DZ23:EA23)</f>
        <v>#DIV/0!</v>
      </c>
      <c r="EC23" s="69" t="s">
        <v>38</v>
      </c>
      <c r="ED23" s="70" t="s">
        <v>38</v>
      </c>
      <c r="EE23" s="71" t="e">
        <f aca="false">AVERAGE(EC23:ED23)</f>
        <v>#DIV/0!</v>
      </c>
      <c r="EF23" s="69" t="s">
        <v>38</v>
      </c>
      <c r="EG23" s="70" t="s">
        <v>38</v>
      </c>
      <c r="EH23" s="71" t="e">
        <f aca="false">AVERAGE(EF23:EG23)</f>
        <v>#DIV/0!</v>
      </c>
      <c r="EI23" s="69" t="s">
        <v>38</v>
      </c>
      <c r="EJ23" s="70" t="s">
        <v>38</v>
      </c>
      <c r="EK23" s="71" t="e">
        <f aca="false">AVERAGE(EI23:EJ23)</f>
        <v>#DIV/0!</v>
      </c>
      <c r="EL23" s="69" t="s">
        <v>38</v>
      </c>
      <c r="EM23" s="70" t="s">
        <v>38</v>
      </c>
      <c r="EN23" s="71" t="e">
        <f aca="false">AVERAGE(EL23:EM23)</f>
        <v>#DIV/0!</v>
      </c>
      <c r="EO23" s="69" t="s">
        <v>38</v>
      </c>
      <c r="EP23" s="70" t="s">
        <v>38</v>
      </c>
      <c r="EQ23" s="71" t="e">
        <f aca="false">AVERAGE(EO23:EP23)</f>
        <v>#DIV/0!</v>
      </c>
      <c r="ER23" s="69" t="s">
        <v>38</v>
      </c>
      <c r="ES23" s="70" t="s">
        <v>38</v>
      </c>
      <c r="ET23" s="71" t="e">
        <f aca="false">AVERAGE(ER23:ES23)</f>
        <v>#DIV/0!</v>
      </c>
      <c r="EU23" s="69" t="s">
        <v>38</v>
      </c>
      <c r="EV23" s="70" t="s">
        <v>38</v>
      </c>
      <c r="EW23" s="71" t="e">
        <f aca="false">AVERAGE(EU23:EV23)</f>
        <v>#DIV/0!</v>
      </c>
      <c r="EX23" s="69" t="s">
        <v>38</v>
      </c>
      <c r="EY23" s="70" t="s">
        <v>38</v>
      </c>
      <c r="EZ23" s="71" t="e">
        <f aca="false">AVERAGE(EX23:EY23)</f>
        <v>#DIV/0!</v>
      </c>
      <c r="FA23" s="69" t="s">
        <v>38</v>
      </c>
      <c r="FB23" s="70" t="s">
        <v>38</v>
      </c>
      <c r="FC23" s="71" t="e">
        <f aca="false">AVERAGE(FA23:FB23)</f>
        <v>#DIV/0!</v>
      </c>
      <c r="FD23" s="69" t="s">
        <v>38</v>
      </c>
      <c r="FE23" s="70" t="s">
        <v>38</v>
      </c>
      <c r="FF23" s="71" t="e">
        <f aca="false">AVERAGE(FD23:FE23)</f>
        <v>#DIV/0!</v>
      </c>
      <c r="FG23" s="69" t="s">
        <v>38</v>
      </c>
      <c r="FH23" s="70" t="s">
        <v>38</v>
      </c>
      <c r="FI23" s="71" t="e">
        <f aca="false">AVERAGE(FG23:FH23)</f>
        <v>#DIV/0!</v>
      </c>
      <c r="FJ23" s="69" t="s">
        <v>38</v>
      </c>
      <c r="FK23" s="70" t="s">
        <v>38</v>
      </c>
      <c r="FL23" s="71" t="e">
        <f aca="false">AVERAGE(FJ23:FK23)</f>
        <v>#DIV/0!</v>
      </c>
      <c r="FM23" s="69" t="s">
        <v>38</v>
      </c>
      <c r="FN23" s="70" t="s">
        <v>38</v>
      </c>
      <c r="FO23" s="71" t="e">
        <f aca="false">AVERAGE(FM23:FN23)</f>
        <v>#DIV/0!</v>
      </c>
      <c r="FP23" s="69" t="s">
        <v>38</v>
      </c>
      <c r="FQ23" s="70" t="s">
        <v>38</v>
      </c>
      <c r="FR23" s="71" t="e">
        <f aca="false">AVERAGE(FP23:FQ23)</f>
        <v>#DIV/0!</v>
      </c>
      <c r="FS23" s="69" t="s">
        <v>38</v>
      </c>
      <c r="FT23" s="70" t="s">
        <v>38</v>
      </c>
      <c r="FU23" s="71" t="e">
        <f aca="false">AVERAGE(FS23:FT23)</f>
        <v>#DIV/0!</v>
      </c>
      <c r="FV23" s="69" t="s">
        <v>38</v>
      </c>
      <c r="FW23" s="70" t="s">
        <v>38</v>
      </c>
      <c r="FX23" s="71" t="e">
        <f aca="false">AVERAGE(FV23:FW23)</f>
        <v>#DIV/0!</v>
      </c>
      <c r="FY23" s="69" t="s">
        <v>38</v>
      </c>
      <c r="FZ23" s="70" t="s">
        <v>38</v>
      </c>
      <c r="GA23" s="71" t="e">
        <f aca="false">AVERAGE(FY23:FZ23)</f>
        <v>#DIV/0!</v>
      </c>
    </row>
    <row r="24" customFormat="false" ht="14.25" hidden="false" customHeight="false" outlineLevel="0" collapsed="false">
      <c r="A24" s="72"/>
      <c r="B24" s="71"/>
      <c r="C24" s="73" t="s">
        <v>60</v>
      </c>
      <c r="D24" s="74"/>
      <c r="E24" s="75"/>
      <c r="F24" s="76" t="e">
        <f aca="false">SUM(F21:F23)</f>
        <v>#DIV/0!</v>
      </c>
      <c r="G24" s="74"/>
      <c r="H24" s="75"/>
      <c r="I24" s="76" t="e">
        <f aca="false">SUM(I21:I23)</f>
        <v>#DIV/0!</v>
      </c>
      <c r="J24" s="74"/>
      <c r="K24" s="75"/>
      <c r="L24" s="76" t="e">
        <f aca="false">SUM(L21:L23)</f>
        <v>#DIV/0!</v>
      </c>
      <c r="M24" s="74"/>
      <c r="N24" s="75"/>
      <c r="O24" s="76" t="e">
        <f aca="false">SUM(O21:O23)</f>
        <v>#DIV/0!</v>
      </c>
      <c r="P24" s="74"/>
      <c r="Q24" s="75"/>
      <c r="R24" s="76" t="e">
        <f aca="false">SUM(R21:R23)</f>
        <v>#DIV/0!</v>
      </c>
      <c r="S24" s="74"/>
      <c r="T24" s="75"/>
      <c r="U24" s="76" t="e">
        <f aca="false">SUM(U21:U23)</f>
        <v>#DIV/0!</v>
      </c>
      <c r="V24" s="74"/>
      <c r="W24" s="75"/>
      <c r="X24" s="76" t="e">
        <f aca="false">SUM(X21:X23)</f>
        <v>#DIV/0!</v>
      </c>
      <c r="Y24" s="74"/>
      <c r="Z24" s="75"/>
      <c r="AA24" s="76" t="e">
        <f aca="false">SUM(AA21:AA23)</f>
        <v>#DIV/0!</v>
      </c>
      <c r="AB24" s="74"/>
      <c r="AC24" s="75"/>
      <c r="AD24" s="76" t="e">
        <f aca="false">SUM(AD21:AD23)</f>
        <v>#DIV/0!</v>
      </c>
      <c r="AE24" s="74"/>
      <c r="AF24" s="75"/>
      <c r="AG24" s="76" t="e">
        <f aca="false">SUM(AG21:AG23)</f>
        <v>#DIV/0!</v>
      </c>
      <c r="AH24" s="74"/>
      <c r="AI24" s="75"/>
      <c r="AJ24" s="76" t="e">
        <f aca="false">SUM(AJ21:AJ23)</f>
        <v>#DIV/0!</v>
      </c>
      <c r="AK24" s="74"/>
      <c r="AL24" s="75"/>
      <c r="AM24" s="76" t="e">
        <f aca="false">SUM(AM21:AM23)</f>
        <v>#DIV/0!</v>
      </c>
      <c r="AN24" s="74"/>
      <c r="AO24" s="75"/>
      <c r="AP24" s="76" t="e">
        <f aca="false">SUM(AP21:AP23)</f>
        <v>#DIV/0!</v>
      </c>
      <c r="AQ24" s="74"/>
      <c r="AR24" s="75"/>
      <c r="AS24" s="76" t="e">
        <f aca="false">SUM(AS21:AS23)</f>
        <v>#DIV/0!</v>
      </c>
      <c r="AT24" s="74"/>
      <c r="AU24" s="75"/>
      <c r="AV24" s="76" t="e">
        <f aca="false">SUM(AV21:AV23)</f>
        <v>#DIV/0!</v>
      </c>
      <c r="AW24" s="74"/>
      <c r="AX24" s="75"/>
      <c r="AY24" s="76" t="e">
        <f aca="false">SUM(AY21:AY23)</f>
        <v>#DIV/0!</v>
      </c>
      <c r="AZ24" s="74"/>
      <c r="BA24" s="75"/>
      <c r="BB24" s="76" t="e">
        <f aca="false">SUM(BB21:BB23)</f>
        <v>#DIV/0!</v>
      </c>
      <c r="BC24" s="74"/>
      <c r="BD24" s="75"/>
      <c r="BE24" s="76" t="e">
        <f aca="false">SUM(BE21:BE23)</f>
        <v>#DIV/0!</v>
      </c>
      <c r="BF24" s="74"/>
      <c r="BG24" s="75"/>
      <c r="BH24" s="76" t="e">
        <f aca="false">SUM(BH21:BH23)</f>
        <v>#DIV/0!</v>
      </c>
      <c r="BI24" s="74"/>
      <c r="BJ24" s="75"/>
      <c r="BK24" s="76" t="e">
        <f aca="false">SUM(BK21:BK23)</f>
        <v>#DIV/0!</v>
      </c>
      <c r="BL24" s="74"/>
      <c r="BM24" s="75"/>
      <c r="BN24" s="76" t="e">
        <f aca="false">SUM(BN21:BN23)</f>
        <v>#DIV/0!</v>
      </c>
      <c r="BO24" s="74"/>
      <c r="BP24" s="75"/>
      <c r="BQ24" s="76" t="e">
        <f aca="false">SUM(BQ21:BQ23)</f>
        <v>#DIV/0!</v>
      </c>
      <c r="BR24" s="74"/>
      <c r="BS24" s="75"/>
      <c r="BT24" s="76" t="e">
        <f aca="false">SUM(BT21:BT23)</f>
        <v>#DIV/0!</v>
      </c>
      <c r="BU24" s="74"/>
      <c r="BV24" s="75"/>
      <c r="BW24" s="76" t="e">
        <f aca="false">SUM(BW21:BW23)</f>
        <v>#DIV/0!</v>
      </c>
      <c r="BX24" s="74"/>
      <c r="BY24" s="75"/>
      <c r="BZ24" s="76" t="e">
        <f aca="false">SUM(BZ21:BZ23)</f>
        <v>#DIV/0!</v>
      </c>
      <c r="CA24" s="74"/>
      <c r="CB24" s="75"/>
      <c r="CC24" s="76" t="e">
        <f aca="false">SUM(CC21:CC23)</f>
        <v>#DIV/0!</v>
      </c>
      <c r="CD24" s="74"/>
      <c r="CE24" s="75"/>
      <c r="CF24" s="76" t="e">
        <f aca="false">SUM(CF21:CF23)</f>
        <v>#DIV/0!</v>
      </c>
      <c r="CG24" s="74"/>
      <c r="CH24" s="75"/>
      <c r="CI24" s="76" t="e">
        <f aca="false">SUM(CI21:CI23)</f>
        <v>#DIV/0!</v>
      </c>
      <c r="CJ24" s="74"/>
      <c r="CK24" s="75"/>
      <c r="CL24" s="76" t="e">
        <f aca="false">SUM(CL21:CL23)</f>
        <v>#DIV/0!</v>
      </c>
      <c r="CM24" s="74"/>
      <c r="CN24" s="75"/>
      <c r="CO24" s="76" t="e">
        <f aca="false">SUM(CO21:CO23)</f>
        <v>#DIV/0!</v>
      </c>
      <c r="CP24" s="74"/>
      <c r="CQ24" s="75"/>
      <c r="CR24" s="76" t="e">
        <f aca="false">SUM(CR21:CR23)</f>
        <v>#DIV/0!</v>
      </c>
      <c r="CS24" s="74"/>
      <c r="CT24" s="75"/>
      <c r="CU24" s="76" t="e">
        <f aca="false">SUM(CU21:CU23)</f>
        <v>#DIV/0!</v>
      </c>
      <c r="CV24" s="74"/>
      <c r="CW24" s="75"/>
      <c r="CX24" s="76" t="e">
        <f aca="false">SUM(CX21:CX23)</f>
        <v>#DIV/0!</v>
      </c>
      <c r="CY24" s="74"/>
      <c r="CZ24" s="75"/>
      <c r="DA24" s="76" t="e">
        <f aca="false">SUM(DA21:DA23)</f>
        <v>#DIV/0!</v>
      </c>
      <c r="DB24" s="74"/>
      <c r="DC24" s="75"/>
      <c r="DD24" s="76" t="e">
        <f aca="false">SUM(DD21:DD23)</f>
        <v>#DIV/0!</v>
      </c>
      <c r="DE24" s="74"/>
      <c r="DF24" s="75"/>
      <c r="DG24" s="76" t="e">
        <f aca="false">SUM(DG21:DG23)</f>
        <v>#DIV/0!</v>
      </c>
      <c r="DH24" s="74"/>
      <c r="DI24" s="75"/>
      <c r="DJ24" s="76" t="e">
        <f aca="false">SUM(DJ21:DJ23)</f>
        <v>#DIV/0!</v>
      </c>
      <c r="DK24" s="74"/>
      <c r="DL24" s="75"/>
      <c r="DM24" s="76" t="e">
        <f aca="false">SUM(DM21:DM23)</f>
        <v>#DIV/0!</v>
      </c>
      <c r="DN24" s="74"/>
      <c r="DO24" s="75"/>
      <c r="DP24" s="76" t="e">
        <f aca="false">SUM(DP21:DP23)</f>
        <v>#DIV/0!</v>
      </c>
      <c r="DQ24" s="74"/>
      <c r="DR24" s="75"/>
      <c r="DS24" s="76" t="e">
        <f aca="false">SUM(DS21:DS23)</f>
        <v>#DIV/0!</v>
      </c>
      <c r="DT24" s="74"/>
      <c r="DU24" s="75"/>
      <c r="DV24" s="76" t="e">
        <f aca="false">SUM(DV21:DV23)</f>
        <v>#DIV/0!</v>
      </c>
      <c r="DW24" s="74"/>
      <c r="DX24" s="75"/>
      <c r="DY24" s="76" t="e">
        <f aca="false">SUM(DY21:DY23)</f>
        <v>#DIV/0!</v>
      </c>
      <c r="DZ24" s="74"/>
      <c r="EA24" s="75"/>
      <c r="EB24" s="76" t="e">
        <f aca="false">SUM(EB21:EB23)</f>
        <v>#DIV/0!</v>
      </c>
      <c r="EC24" s="74"/>
      <c r="ED24" s="75"/>
      <c r="EE24" s="76" t="e">
        <f aca="false">SUM(EE21:EE23)</f>
        <v>#DIV/0!</v>
      </c>
      <c r="EF24" s="74"/>
      <c r="EG24" s="75"/>
      <c r="EH24" s="76" t="e">
        <f aca="false">SUM(EH21:EH23)</f>
        <v>#DIV/0!</v>
      </c>
      <c r="EI24" s="74"/>
      <c r="EJ24" s="75"/>
      <c r="EK24" s="76" t="e">
        <f aca="false">SUM(EK21:EK23)</f>
        <v>#DIV/0!</v>
      </c>
      <c r="EL24" s="74"/>
      <c r="EM24" s="75"/>
      <c r="EN24" s="76" t="e">
        <f aca="false">SUM(EN21:EN23)</f>
        <v>#DIV/0!</v>
      </c>
      <c r="EO24" s="74"/>
      <c r="EP24" s="75"/>
      <c r="EQ24" s="76" t="e">
        <f aca="false">SUM(EQ21:EQ23)</f>
        <v>#DIV/0!</v>
      </c>
      <c r="ER24" s="74"/>
      <c r="ES24" s="75"/>
      <c r="ET24" s="76" t="e">
        <f aca="false">SUM(ET21:ET23)</f>
        <v>#DIV/0!</v>
      </c>
      <c r="EU24" s="74"/>
      <c r="EV24" s="75"/>
      <c r="EW24" s="76" t="e">
        <f aca="false">SUM(EW21:EW23)</f>
        <v>#DIV/0!</v>
      </c>
      <c r="EX24" s="74"/>
      <c r="EY24" s="75"/>
      <c r="EZ24" s="76" t="e">
        <f aca="false">SUM(EZ21:EZ23)</f>
        <v>#DIV/0!</v>
      </c>
      <c r="FA24" s="74"/>
      <c r="FB24" s="75"/>
      <c r="FC24" s="76" t="e">
        <f aca="false">SUM(FC21:FC23)</f>
        <v>#DIV/0!</v>
      </c>
      <c r="FD24" s="74"/>
      <c r="FE24" s="75"/>
      <c r="FF24" s="76" t="e">
        <f aca="false">SUM(FF21:FF23)</f>
        <v>#DIV/0!</v>
      </c>
      <c r="FG24" s="74"/>
      <c r="FH24" s="75"/>
      <c r="FI24" s="76" t="e">
        <f aca="false">SUM(FI21:FI23)</f>
        <v>#DIV/0!</v>
      </c>
      <c r="FJ24" s="74"/>
      <c r="FK24" s="75"/>
      <c r="FL24" s="76" t="e">
        <f aca="false">SUM(FL21:FL23)</f>
        <v>#DIV/0!</v>
      </c>
      <c r="FM24" s="74"/>
      <c r="FN24" s="75"/>
      <c r="FO24" s="76" t="e">
        <f aca="false">SUM(FO21:FO23)</f>
        <v>#DIV/0!</v>
      </c>
      <c r="FP24" s="74"/>
      <c r="FQ24" s="75"/>
      <c r="FR24" s="76" t="e">
        <f aca="false">SUM(FR21:FR23)</f>
        <v>#DIV/0!</v>
      </c>
      <c r="FS24" s="74"/>
      <c r="FT24" s="75"/>
      <c r="FU24" s="76" t="e">
        <f aca="false">SUM(FU21:FU23)</f>
        <v>#DIV/0!</v>
      </c>
      <c r="FV24" s="74"/>
      <c r="FW24" s="75"/>
      <c r="FX24" s="76" t="e">
        <f aca="false">SUM(FX21:FX23)</f>
        <v>#DIV/0!</v>
      </c>
      <c r="FY24" s="74"/>
      <c r="FZ24" s="75"/>
      <c r="GA24" s="76" t="e">
        <f aca="false">SUM(GA21:GA23)</f>
        <v>#DIV/0!</v>
      </c>
    </row>
    <row r="25" customFormat="false" ht="13.5" hidden="false" customHeight="false" outlineLevel="0" collapsed="false">
      <c r="A25" s="55"/>
      <c r="B25" s="56"/>
      <c r="C25" s="57" t="s">
        <v>55</v>
      </c>
      <c r="D25" s="58" t="s">
        <v>38</v>
      </c>
      <c r="E25" s="59" t="s">
        <v>38</v>
      </c>
      <c r="F25" s="60" t="e">
        <f aca="false">AVERAGE(D25:E25)</f>
        <v>#DIV/0!</v>
      </c>
      <c r="G25" s="58" t="s">
        <v>38</v>
      </c>
      <c r="H25" s="59" t="s">
        <v>38</v>
      </c>
      <c r="I25" s="60" t="e">
        <f aca="false">AVERAGE(G25:H25)</f>
        <v>#DIV/0!</v>
      </c>
      <c r="J25" s="58" t="s">
        <v>38</v>
      </c>
      <c r="K25" s="59" t="s">
        <v>38</v>
      </c>
      <c r="L25" s="60" t="e">
        <f aca="false">AVERAGE(J25:K25)</f>
        <v>#DIV/0!</v>
      </c>
      <c r="M25" s="58" t="s">
        <v>38</v>
      </c>
      <c r="N25" s="59" t="s">
        <v>38</v>
      </c>
      <c r="O25" s="60" t="e">
        <f aca="false">AVERAGE(M25:N25)</f>
        <v>#DIV/0!</v>
      </c>
      <c r="P25" s="58" t="s">
        <v>38</v>
      </c>
      <c r="Q25" s="59" t="s">
        <v>38</v>
      </c>
      <c r="R25" s="60" t="e">
        <f aca="false">AVERAGE(P25:Q25)</f>
        <v>#DIV/0!</v>
      </c>
      <c r="S25" s="58" t="s">
        <v>38</v>
      </c>
      <c r="T25" s="59" t="s">
        <v>38</v>
      </c>
      <c r="U25" s="60" t="e">
        <f aca="false">AVERAGE(S25:T25)</f>
        <v>#DIV/0!</v>
      </c>
      <c r="V25" s="58" t="s">
        <v>38</v>
      </c>
      <c r="W25" s="59" t="s">
        <v>38</v>
      </c>
      <c r="X25" s="60" t="e">
        <f aca="false">AVERAGE(V25:W25)</f>
        <v>#DIV/0!</v>
      </c>
      <c r="Y25" s="58" t="s">
        <v>38</v>
      </c>
      <c r="Z25" s="59" t="s">
        <v>38</v>
      </c>
      <c r="AA25" s="60" t="e">
        <f aca="false">AVERAGE(Y25:Z25)</f>
        <v>#DIV/0!</v>
      </c>
      <c r="AB25" s="58" t="s">
        <v>38</v>
      </c>
      <c r="AC25" s="59" t="s">
        <v>38</v>
      </c>
      <c r="AD25" s="60" t="e">
        <f aca="false">AVERAGE(AB25:AC25)</f>
        <v>#DIV/0!</v>
      </c>
      <c r="AE25" s="58" t="s">
        <v>38</v>
      </c>
      <c r="AF25" s="59" t="s">
        <v>38</v>
      </c>
      <c r="AG25" s="60" t="e">
        <f aca="false">AVERAGE(AE25:AF25)</f>
        <v>#DIV/0!</v>
      </c>
      <c r="AH25" s="58" t="s">
        <v>38</v>
      </c>
      <c r="AI25" s="59" t="s">
        <v>38</v>
      </c>
      <c r="AJ25" s="60" t="e">
        <f aca="false">AVERAGE(AH25:AI25)</f>
        <v>#DIV/0!</v>
      </c>
      <c r="AK25" s="58" t="s">
        <v>38</v>
      </c>
      <c r="AL25" s="59" t="s">
        <v>38</v>
      </c>
      <c r="AM25" s="60" t="e">
        <f aca="false">AVERAGE(AK25:AL25)</f>
        <v>#DIV/0!</v>
      </c>
      <c r="AN25" s="58" t="s">
        <v>38</v>
      </c>
      <c r="AO25" s="59" t="s">
        <v>38</v>
      </c>
      <c r="AP25" s="60" t="e">
        <f aca="false">AVERAGE(AN25:AO25)</f>
        <v>#DIV/0!</v>
      </c>
      <c r="AQ25" s="58" t="s">
        <v>38</v>
      </c>
      <c r="AR25" s="59" t="s">
        <v>38</v>
      </c>
      <c r="AS25" s="60" t="e">
        <f aca="false">AVERAGE(AQ25:AR25)</f>
        <v>#DIV/0!</v>
      </c>
      <c r="AT25" s="58" t="s">
        <v>38</v>
      </c>
      <c r="AU25" s="59" t="s">
        <v>38</v>
      </c>
      <c r="AV25" s="60" t="e">
        <f aca="false">AVERAGE(AT25:AU25)</f>
        <v>#DIV/0!</v>
      </c>
      <c r="AW25" s="58" t="s">
        <v>38</v>
      </c>
      <c r="AX25" s="59" t="s">
        <v>38</v>
      </c>
      <c r="AY25" s="60" t="e">
        <f aca="false">AVERAGE(AW25:AX25)</f>
        <v>#DIV/0!</v>
      </c>
      <c r="AZ25" s="58" t="s">
        <v>38</v>
      </c>
      <c r="BA25" s="59" t="s">
        <v>38</v>
      </c>
      <c r="BB25" s="60" t="e">
        <f aca="false">AVERAGE(AZ25:BA25)</f>
        <v>#DIV/0!</v>
      </c>
      <c r="BC25" s="58" t="s">
        <v>38</v>
      </c>
      <c r="BD25" s="59" t="s">
        <v>38</v>
      </c>
      <c r="BE25" s="60" t="e">
        <f aca="false">AVERAGE(BC25:BD25)</f>
        <v>#DIV/0!</v>
      </c>
      <c r="BF25" s="58" t="s">
        <v>38</v>
      </c>
      <c r="BG25" s="59" t="s">
        <v>38</v>
      </c>
      <c r="BH25" s="60" t="e">
        <f aca="false">AVERAGE(BF25:BG25)</f>
        <v>#DIV/0!</v>
      </c>
      <c r="BI25" s="58" t="s">
        <v>38</v>
      </c>
      <c r="BJ25" s="59" t="s">
        <v>38</v>
      </c>
      <c r="BK25" s="60" t="e">
        <f aca="false">AVERAGE(BI25:BJ25)</f>
        <v>#DIV/0!</v>
      </c>
      <c r="BL25" s="58" t="s">
        <v>38</v>
      </c>
      <c r="BM25" s="59" t="s">
        <v>38</v>
      </c>
      <c r="BN25" s="60" t="e">
        <f aca="false">AVERAGE(BL25:BM25)</f>
        <v>#DIV/0!</v>
      </c>
      <c r="BO25" s="58" t="s">
        <v>38</v>
      </c>
      <c r="BP25" s="59" t="s">
        <v>38</v>
      </c>
      <c r="BQ25" s="60" t="e">
        <f aca="false">AVERAGE(BO25:BP25)</f>
        <v>#DIV/0!</v>
      </c>
      <c r="BR25" s="58" t="s">
        <v>38</v>
      </c>
      <c r="BS25" s="59" t="s">
        <v>38</v>
      </c>
      <c r="BT25" s="60" t="e">
        <f aca="false">AVERAGE(BR25:BS25)</f>
        <v>#DIV/0!</v>
      </c>
      <c r="BU25" s="58" t="s">
        <v>38</v>
      </c>
      <c r="BV25" s="59" t="s">
        <v>38</v>
      </c>
      <c r="BW25" s="60" t="e">
        <f aca="false">AVERAGE(BU25:BV25)</f>
        <v>#DIV/0!</v>
      </c>
      <c r="BX25" s="58" t="s">
        <v>38</v>
      </c>
      <c r="BY25" s="59" t="s">
        <v>38</v>
      </c>
      <c r="BZ25" s="60" t="e">
        <f aca="false">AVERAGE(BX25:BY25)</f>
        <v>#DIV/0!</v>
      </c>
      <c r="CA25" s="58" t="s">
        <v>38</v>
      </c>
      <c r="CB25" s="59" t="s">
        <v>38</v>
      </c>
      <c r="CC25" s="60" t="e">
        <f aca="false">AVERAGE(CA25:CB25)</f>
        <v>#DIV/0!</v>
      </c>
      <c r="CD25" s="58" t="s">
        <v>38</v>
      </c>
      <c r="CE25" s="59" t="s">
        <v>38</v>
      </c>
      <c r="CF25" s="60" t="e">
        <f aca="false">AVERAGE(CD25:CE25)</f>
        <v>#DIV/0!</v>
      </c>
      <c r="CG25" s="58" t="s">
        <v>38</v>
      </c>
      <c r="CH25" s="59" t="s">
        <v>38</v>
      </c>
      <c r="CI25" s="60" t="e">
        <f aca="false">AVERAGE(CG25:CH25)</f>
        <v>#DIV/0!</v>
      </c>
      <c r="CJ25" s="58" t="s">
        <v>38</v>
      </c>
      <c r="CK25" s="59" t="s">
        <v>38</v>
      </c>
      <c r="CL25" s="60" t="e">
        <f aca="false">AVERAGE(CJ25:CK25)</f>
        <v>#DIV/0!</v>
      </c>
      <c r="CM25" s="58" t="s">
        <v>38</v>
      </c>
      <c r="CN25" s="59" t="s">
        <v>38</v>
      </c>
      <c r="CO25" s="60" t="e">
        <f aca="false">AVERAGE(CM25:CN25)</f>
        <v>#DIV/0!</v>
      </c>
      <c r="CP25" s="58" t="s">
        <v>38</v>
      </c>
      <c r="CQ25" s="59" t="s">
        <v>38</v>
      </c>
      <c r="CR25" s="60" t="e">
        <f aca="false">AVERAGE(CP25:CQ25)</f>
        <v>#DIV/0!</v>
      </c>
      <c r="CS25" s="58" t="s">
        <v>38</v>
      </c>
      <c r="CT25" s="59" t="s">
        <v>38</v>
      </c>
      <c r="CU25" s="60" t="e">
        <f aca="false">AVERAGE(CS25:CT25)</f>
        <v>#DIV/0!</v>
      </c>
      <c r="CV25" s="58" t="s">
        <v>38</v>
      </c>
      <c r="CW25" s="59" t="s">
        <v>38</v>
      </c>
      <c r="CX25" s="60" t="e">
        <f aca="false">AVERAGE(CV25:CW25)</f>
        <v>#DIV/0!</v>
      </c>
      <c r="CY25" s="58" t="s">
        <v>38</v>
      </c>
      <c r="CZ25" s="59" t="s">
        <v>38</v>
      </c>
      <c r="DA25" s="60" t="e">
        <f aca="false">AVERAGE(CY25:CZ25)</f>
        <v>#DIV/0!</v>
      </c>
      <c r="DB25" s="58" t="s">
        <v>38</v>
      </c>
      <c r="DC25" s="59" t="s">
        <v>38</v>
      </c>
      <c r="DD25" s="60" t="e">
        <f aca="false">AVERAGE(DB25:DC25)</f>
        <v>#DIV/0!</v>
      </c>
      <c r="DE25" s="58" t="s">
        <v>38</v>
      </c>
      <c r="DF25" s="59" t="s">
        <v>38</v>
      </c>
      <c r="DG25" s="60" t="e">
        <f aca="false">AVERAGE(DE25:DF25)</f>
        <v>#DIV/0!</v>
      </c>
      <c r="DH25" s="58" t="s">
        <v>38</v>
      </c>
      <c r="DI25" s="59" t="s">
        <v>38</v>
      </c>
      <c r="DJ25" s="60" t="e">
        <f aca="false">AVERAGE(DH25:DI25)</f>
        <v>#DIV/0!</v>
      </c>
      <c r="DK25" s="58" t="s">
        <v>38</v>
      </c>
      <c r="DL25" s="59" t="s">
        <v>38</v>
      </c>
      <c r="DM25" s="60" t="e">
        <f aca="false">AVERAGE(DK25:DL25)</f>
        <v>#DIV/0!</v>
      </c>
      <c r="DN25" s="58" t="s">
        <v>38</v>
      </c>
      <c r="DO25" s="59" t="s">
        <v>38</v>
      </c>
      <c r="DP25" s="60" t="e">
        <f aca="false">AVERAGE(DN25:DO25)</f>
        <v>#DIV/0!</v>
      </c>
      <c r="DQ25" s="58" t="s">
        <v>38</v>
      </c>
      <c r="DR25" s="59" t="s">
        <v>38</v>
      </c>
      <c r="DS25" s="60" t="e">
        <f aca="false">AVERAGE(DQ25:DR25)</f>
        <v>#DIV/0!</v>
      </c>
      <c r="DT25" s="58" t="s">
        <v>38</v>
      </c>
      <c r="DU25" s="59" t="s">
        <v>38</v>
      </c>
      <c r="DV25" s="60" t="e">
        <f aca="false">AVERAGE(DT25:DU25)</f>
        <v>#DIV/0!</v>
      </c>
      <c r="DW25" s="58" t="s">
        <v>38</v>
      </c>
      <c r="DX25" s="59" t="s">
        <v>38</v>
      </c>
      <c r="DY25" s="60" t="e">
        <f aca="false">AVERAGE(DW25:DX25)</f>
        <v>#DIV/0!</v>
      </c>
      <c r="DZ25" s="58" t="s">
        <v>38</v>
      </c>
      <c r="EA25" s="59" t="s">
        <v>38</v>
      </c>
      <c r="EB25" s="60" t="e">
        <f aca="false">AVERAGE(DZ25:EA25)</f>
        <v>#DIV/0!</v>
      </c>
      <c r="EC25" s="58" t="s">
        <v>38</v>
      </c>
      <c r="ED25" s="59" t="s">
        <v>38</v>
      </c>
      <c r="EE25" s="60" t="e">
        <f aca="false">AVERAGE(EC25:ED25)</f>
        <v>#DIV/0!</v>
      </c>
      <c r="EF25" s="58" t="s">
        <v>38</v>
      </c>
      <c r="EG25" s="59" t="s">
        <v>38</v>
      </c>
      <c r="EH25" s="60" t="e">
        <f aca="false">AVERAGE(EF25:EG25)</f>
        <v>#DIV/0!</v>
      </c>
      <c r="EI25" s="58" t="s">
        <v>38</v>
      </c>
      <c r="EJ25" s="59" t="s">
        <v>38</v>
      </c>
      <c r="EK25" s="60" t="e">
        <f aca="false">AVERAGE(EI25:EJ25)</f>
        <v>#DIV/0!</v>
      </c>
      <c r="EL25" s="58" t="s">
        <v>38</v>
      </c>
      <c r="EM25" s="59" t="s">
        <v>38</v>
      </c>
      <c r="EN25" s="60" t="e">
        <f aca="false">AVERAGE(EL25:EM25)</f>
        <v>#DIV/0!</v>
      </c>
      <c r="EO25" s="58" t="s">
        <v>38</v>
      </c>
      <c r="EP25" s="59" t="s">
        <v>38</v>
      </c>
      <c r="EQ25" s="60" t="e">
        <f aca="false">AVERAGE(EO25:EP25)</f>
        <v>#DIV/0!</v>
      </c>
      <c r="ER25" s="58" t="s">
        <v>38</v>
      </c>
      <c r="ES25" s="59" t="s">
        <v>38</v>
      </c>
      <c r="ET25" s="60" t="e">
        <f aca="false">AVERAGE(ER25:ES25)</f>
        <v>#DIV/0!</v>
      </c>
      <c r="EU25" s="58" t="s">
        <v>38</v>
      </c>
      <c r="EV25" s="59" t="s">
        <v>38</v>
      </c>
      <c r="EW25" s="60" t="e">
        <f aca="false">AVERAGE(EU25:EV25)</f>
        <v>#DIV/0!</v>
      </c>
      <c r="EX25" s="58" t="s">
        <v>38</v>
      </c>
      <c r="EY25" s="59" t="s">
        <v>38</v>
      </c>
      <c r="EZ25" s="60" t="e">
        <f aca="false">AVERAGE(EX25:EY25)</f>
        <v>#DIV/0!</v>
      </c>
      <c r="FA25" s="58" t="s">
        <v>38</v>
      </c>
      <c r="FB25" s="59" t="s">
        <v>38</v>
      </c>
      <c r="FC25" s="60" t="e">
        <f aca="false">AVERAGE(FA25:FB25)</f>
        <v>#DIV/0!</v>
      </c>
      <c r="FD25" s="58" t="s">
        <v>38</v>
      </c>
      <c r="FE25" s="59" t="s">
        <v>38</v>
      </c>
      <c r="FF25" s="60" t="e">
        <f aca="false">AVERAGE(FD25:FE25)</f>
        <v>#DIV/0!</v>
      </c>
      <c r="FG25" s="58" t="s">
        <v>38</v>
      </c>
      <c r="FH25" s="59" t="s">
        <v>38</v>
      </c>
      <c r="FI25" s="60" t="e">
        <f aca="false">AVERAGE(FG25:FH25)</f>
        <v>#DIV/0!</v>
      </c>
      <c r="FJ25" s="58" t="s">
        <v>38</v>
      </c>
      <c r="FK25" s="59" t="s">
        <v>38</v>
      </c>
      <c r="FL25" s="60" t="e">
        <f aca="false">AVERAGE(FJ25:FK25)</f>
        <v>#DIV/0!</v>
      </c>
      <c r="FM25" s="58" t="s">
        <v>38</v>
      </c>
      <c r="FN25" s="59" t="s">
        <v>38</v>
      </c>
      <c r="FO25" s="60" t="e">
        <f aca="false">AVERAGE(FM25:FN25)</f>
        <v>#DIV/0!</v>
      </c>
      <c r="FP25" s="58" t="s">
        <v>38</v>
      </c>
      <c r="FQ25" s="59" t="s">
        <v>38</v>
      </c>
      <c r="FR25" s="60" t="e">
        <f aca="false">AVERAGE(FP25:FQ25)</f>
        <v>#DIV/0!</v>
      </c>
      <c r="FS25" s="58" t="s">
        <v>38</v>
      </c>
      <c r="FT25" s="59" t="s">
        <v>38</v>
      </c>
      <c r="FU25" s="60" t="e">
        <f aca="false">AVERAGE(FS25:FT25)</f>
        <v>#DIV/0!</v>
      </c>
      <c r="FV25" s="58" t="s">
        <v>38</v>
      </c>
      <c r="FW25" s="59" t="s">
        <v>38</v>
      </c>
      <c r="FX25" s="60" t="e">
        <f aca="false">AVERAGE(FV25:FW25)</f>
        <v>#DIV/0!</v>
      </c>
      <c r="FY25" s="58" t="s">
        <v>38</v>
      </c>
      <c r="FZ25" s="59" t="s">
        <v>38</v>
      </c>
      <c r="GA25" s="60" t="e">
        <f aca="false">AVERAGE(FY25:FZ25)</f>
        <v>#DIV/0!</v>
      </c>
    </row>
    <row r="26" customFormat="false" ht="12.75" hidden="false" customHeight="false" outlineLevel="0" collapsed="false">
      <c r="A26" s="61" t="s">
        <v>56</v>
      </c>
      <c r="B26" s="62" t="s">
        <v>57</v>
      </c>
      <c r="C26" s="63" t="s">
        <v>58</v>
      </c>
      <c r="D26" s="64" t="s">
        <v>38</v>
      </c>
      <c r="E26" s="65" t="s">
        <v>38</v>
      </c>
      <c r="F26" s="66" t="e">
        <f aca="false">AVERAGE(D26:E26)</f>
        <v>#DIV/0!</v>
      </c>
      <c r="G26" s="64" t="s">
        <v>38</v>
      </c>
      <c r="H26" s="65" t="s">
        <v>38</v>
      </c>
      <c r="I26" s="66" t="e">
        <f aca="false">AVERAGE(G26:H26)</f>
        <v>#DIV/0!</v>
      </c>
      <c r="J26" s="64" t="s">
        <v>38</v>
      </c>
      <c r="K26" s="65" t="s">
        <v>38</v>
      </c>
      <c r="L26" s="66" t="e">
        <f aca="false">AVERAGE(J26:K26)</f>
        <v>#DIV/0!</v>
      </c>
      <c r="M26" s="64" t="s">
        <v>38</v>
      </c>
      <c r="N26" s="65" t="s">
        <v>38</v>
      </c>
      <c r="O26" s="66" t="e">
        <f aca="false">AVERAGE(M26:N26)</f>
        <v>#DIV/0!</v>
      </c>
      <c r="P26" s="64" t="s">
        <v>38</v>
      </c>
      <c r="Q26" s="65" t="s">
        <v>38</v>
      </c>
      <c r="R26" s="66" t="e">
        <f aca="false">AVERAGE(P26:Q26)</f>
        <v>#DIV/0!</v>
      </c>
      <c r="S26" s="64" t="s">
        <v>38</v>
      </c>
      <c r="T26" s="65" t="s">
        <v>38</v>
      </c>
      <c r="U26" s="66" t="e">
        <f aca="false">AVERAGE(S26:T26)</f>
        <v>#DIV/0!</v>
      </c>
      <c r="V26" s="64" t="s">
        <v>38</v>
      </c>
      <c r="W26" s="65" t="s">
        <v>38</v>
      </c>
      <c r="X26" s="66" t="e">
        <f aca="false">AVERAGE(V26:W26)</f>
        <v>#DIV/0!</v>
      </c>
      <c r="Y26" s="64" t="s">
        <v>38</v>
      </c>
      <c r="Z26" s="65" t="s">
        <v>38</v>
      </c>
      <c r="AA26" s="66" t="e">
        <f aca="false">AVERAGE(Y26:Z26)</f>
        <v>#DIV/0!</v>
      </c>
      <c r="AB26" s="64" t="s">
        <v>38</v>
      </c>
      <c r="AC26" s="65" t="s">
        <v>38</v>
      </c>
      <c r="AD26" s="66" t="e">
        <f aca="false">AVERAGE(AB26:AC26)</f>
        <v>#DIV/0!</v>
      </c>
      <c r="AE26" s="64" t="s">
        <v>38</v>
      </c>
      <c r="AF26" s="65" t="s">
        <v>38</v>
      </c>
      <c r="AG26" s="66" t="e">
        <f aca="false">AVERAGE(AE26:AF26)</f>
        <v>#DIV/0!</v>
      </c>
      <c r="AH26" s="64" t="s">
        <v>38</v>
      </c>
      <c r="AI26" s="65" t="s">
        <v>38</v>
      </c>
      <c r="AJ26" s="66" t="e">
        <f aca="false">AVERAGE(AH26:AI26)</f>
        <v>#DIV/0!</v>
      </c>
      <c r="AK26" s="64" t="s">
        <v>38</v>
      </c>
      <c r="AL26" s="65" t="s">
        <v>38</v>
      </c>
      <c r="AM26" s="66" t="e">
        <f aca="false">AVERAGE(AK26:AL26)</f>
        <v>#DIV/0!</v>
      </c>
      <c r="AN26" s="64" t="s">
        <v>38</v>
      </c>
      <c r="AO26" s="65" t="s">
        <v>38</v>
      </c>
      <c r="AP26" s="66" t="e">
        <f aca="false">AVERAGE(AN26:AO26)</f>
        <v>#DIV/0!</v>
      </c>
      <c r="AQ26" s="64" t="s">
        <v>38</v>
      </c>
      <c r="AR26" s="65" t="s">
        <v>38</v>
      </c>
      <c r="AS26" s="66" t="e">
        <f aca="false">AVERAGE(AQ26:AR26)</f>
        <v>#DIV/0!</v>
      </c>
      <c r="AT26" s="64" t="s">
        <v>38</v>
      </c>
      <c r="AU26" s="65" t="s">
        <v>38</v>
      </c>
      <c r="AV26" s="66" t="e">
        <f aca="false">AVERAGE(AT26:AU26)</f>
        <v>#DIV/0!</v>
      </c>
      <c r="AW26" s="64" t="s">
        <v>38</v>
      </c>
      <c r="AX26" s="65" t="s">
        <v>38</v>
      </c>
      <c r="AY26" s="66" t="e">
        <f aca="false">AVERAGE(AW26:AX26)</f>
        <v>#DIV/0!</v>
      </c>
      <c r="AZ26" s="64" t="s">
        <v>38</v>
      </c>
      <c r="BA26" s="65" t="s">
        <v>38</v>
      </c>
      <c r="BB26" s="66" t="e">
        <f aca="false">AVERAGE(AZ26:BA26)</f>
        <v>#DIV/0!</v>
      </c>
      <c r="BC26" s="64" t="s">
        <v>38</v>
      </c>
      <c r="BD26" s="65" t="s">
        <v>38</v>
      </c>
      <c r="BE26" s="66" t="e">
        <f aca="false">AVERAGE(BC26:BD26)</f>
        <v>#DIV/0!</v>
      </c>
      <c r="BF26" s="64" t="s">
        <v>38</v>
      </c>
      <c r="BG26" s="65" t="s">
        <v>38</v>
      </c>
      <c r="BH26" s="66" t="e">
        <f aca="false">AVERAGE(BF26:BG26)</f>
        <v>#DIV/0!</v>
      </c>
      <c r="BI26" s="64" t="s">
        <v>38</v>
      </c>
      <c r="BJ26" s="65" t="s">
        <v>38</v>
      </c>
      <c r="BK26" s="66" t="e">
        <f aca="false">AVERAGE(BI26:BJ26)</f>
        <v>#DIV/0!</v>
      </c>
      <c r="BL26" s="64" t="s">
        <v>38</v>
      </c>
      <c r="BM26" s="65" t="s">
        <v>38</v>
      </c>
      <c r="BN26" s="66" t="e">
        <f aca="false">AVERAGE(BL26:BM26)</f>
        <v>#DIV/0!</v>
      </c>
      <c r="BO26" s="64" t="s">
        <v>38</v>
      </c>
      <c r="BP26" s="65" t="s">
        <v>38</v>
      </c>
      <c r="BQ26" s="66" t="e">
        <f aca="false">AVERAGE(BO26:BP26)</f>
        <v>#DIV/0!</v>
      </c>
      <c r="BR26" s="64" t="s">
        <v>38</v>
      </c>
      <c r="BS26" s="65" t="s">
        <v>38</v>
      </c>
      <c r="BT26" s="66" t="e">
        <f aca="false">AVERAGE(BR26:BS26)</f>
        <v>#DIV/0!</v>
      </c>
      <c r="BU26" s="64" t="s">
        <v>38</v>
      </c>
      <c r="BV26" s="65" t="s">
        <v>38</v>
      </c>
      <c r="BW26" s="66" t="e">
        <f aca="false">AVERAGE(BU26:BV26)</f>
        <v>#DIV/0!</v>
      </c>
      <c r="BX26" s="64" t="s">
        <v>38</v>
      </c>
      <c r="BY26" s="65" t="s">
        <v>38</v>
      </c>
      <c r="BZ26" s="66" t="e">
        <f aca="false">AVERAGE(BX26:BY26)</f>
        <v>#DIV/0!</v>
      </c>
      <c r="CA26" s="64" t="s">
        <v>38</v>
      </c>
      <c r="CB26" s="65" t="s">
        <v>38</v>
      </c>
      <c r="CC26" s="66" t="e">
        <f aca="false">AVERAGE(CA26:CB26)</f>
        <v>#DIV/0!</v>
      </c>
      <c r="CD26" s="64" t="s">
        <v>38</v>
      </c>
      <c r="CE26" s="65" t="s">
        <v>38</v>
      </c>
      <c r="CF26" s="66" t="e">
        <f aca="false">AVERAGE(CD26:CE26)</f>
        <v>#DIV/0!</v>
      </c>
      <c r="CG26" s="64" t="s">
        <v>38</v>
      </c>
      <c r="CH26" s="65" t="s">
        <v>38</v>
      </c>
      <c r="CI26" s="66" t="e">
        <f aca="false">AVERAGE(CG26:CH26)</f>
        <v>#DIV/0!</v>
      </c>
      <c r="CJ26" s="64" t="s">
        <v>38</v>
      </c>
      <c r="CK26" s="65" t="s">
        <v>38</v>
      </c>
      <c r="CL26" s="66" t="e">
        <f aca="false">AVERAGE(CJ26:CK26)</f>
        <v>#DIV/0!</v>
      </c>
      <c r="CM26" s="64" t="s">
        <v>38</v>
      </c>
      <c r="CN26" s="65" t="s">
        <v>38</v>
      </c>
      <c r="CO26" s="66" t="e">
        <f aca="false">AVERAGE(CM26:CN26)</f>
        <v>#DIV/0!</v>
      </c>
      <c r="CP26" s="64" t="s">
        <v>38</v>
      </c>
      <c r="CQ26" s="65" t="s">
        <v>38</v>
      </c>
      <c r="CR26" s="66" t="e">
        <f aca="false">AVERAGE(CP26:CQ26)</f>
        <v>#DIV/0!</v>
      </c>
      <c r="CS26" s="64" t="s">
        <v>38</v>
      </c>
      <c r="CT26" s="65" t="s">
        <v>38</v>
      </c>
      <c r="CU26" s="66" t="e">
        <f aca="false">AVERAGE(CS26:CT26)</f>
        <v>#DIV/0!</v>
      </c>
      <c r="CV26" s="64" t="s">
        <v>38</v>
      </c>
      <c r="CW26" s="65" t="s">
        <v>38</v>
      </c>
      <c r="CX26" s="66" t="e">
        <f aca="false">AVERAGE(CV26:CW26)</f>
        <v>#DIV/0!</v>
      </c>
      <c r="CY26" s="64" t="s">
        <v>38</v>
      </c>
      <c r="CZ26" s="65" t="s">
        <v>38</v>
      </c>
      <c r="DA26" s="66" t="e">
        <f aca="false">AVERAGE(CY26:CZ26)</f>
        <v>#DIV/0!</v>
      </c>
      <c r="DB26" s="64" t="s">
        <v>38</v>
      </c>
      <c r="DC26" s="65" t="s">
        <v>38</v>
      </c>
      <c r="DD26" s="66" t="e">
        <f aca="false">AVERAGE(DB26:DC26)</f>
        <v>#DIV/0!</v>
      </c>
      <c r="DE26" s="64" t="s">
        <v>38</v>
      </c>
      <c r="DF26" s="65" t="s">
        <v>38</v>
      </c>
      <c r="DG26" s="66" t="e">
        <f aca="false">AVERAGE(DE26:DF26)</f>
        <v>#DIV/0!</v>
      </c>
      <c r="DH26" s="64" t="s">
        <v>38</v>
      </c>
      <c r="DI26" s="65" t="s">
        <v>38</v>
      </c>
      <c r="DJ26" s="66" t="e">
        <f aca="false">AVERAGE(DH26:DI26)</f>
        <v>#DIV/0!</v>
      </c>
      <c r="DK26" s="64" t="s">
        <v>38</v>
      </c>
      <c r="DL26" s="65" t="s">
        <v>38</v>
      </c>
      <c r="DM26" s="66" t="e">
        <f aca="false">AVERAGE(DK26:DL26)</f>
        <v>#DIV/0!</v>
      </c>
      <c r="DN26" s="64" t="s">
        <v>38</v>
      </c>
      <c r="DO26" s="65" t="s">
        <v>38</v>
      </c>
      <c r="DP26" s="66" t="e">
        <f aca="false">AVERAGE(DN26:DO26)</f>
        <v>#DIV/0!</v>
      </c>
      <c r="DQ26" s="64" t="s">
        <v>38</v>
      </c>
      <c r="DR26" s="65" t="s">
        <v>38</v>
      </c>
      <c r="DS26" s="66" t="e">
        <f aca="false">AVERAGE(DQ26:DR26)</f>
        <v>#DIV/0!</v>
      </c>
      <c r="DT26" s="64" t="s">
        <v>38</v>
      </c>
      <c r="DU26" s="65" t="s">
        <v>38</v>
      </c>
      <c r="DV26" s="66" t="e">
        <f aca="false">AVERAGE(DT26:DU26)</f>
        <v>#DIV/0!</v>
      </c>
      <c r="DW26" s="64" t="s">
        <v>38</v>
      </c>
      <c r="DX26" s="65" t="s">
        <v>38</v>
      </c>
      <c r="DY26" s="66" t="e">
        <f aca="false">AVERAGE(DW26:DX26)</f>
        <v>#DIV/0!</v>
      </c>
      <c r="DZ26" s="64" t="s">
        <v>38</v>
      </c>
      <c r="EA26" s="65" t="s">
        <v>38</v>
      </c>
      <c r="EB26" s="66" t="e">
        <f aca="false">AVERAGE(DZ26:EA26)</f>
        <v>#DIV/0!</v>
      </c>
      <c r="EC26" s="64" t="s">
        <v>38</v>
      </c>
      <c r="ED26" s="65" t="s">
        <v>38</v>
      </c>
      <c r="EE26" s="66" t="e">
        <f aca="false">AVERAGE(EC26:ED26)</f>
        <v>#DIV/0!</v>
      </c>
      <c r="EF26" s="64" t="s">
        <v>38</v>
      </c>
      <c r="EG26" s="65" t="s">
        <v>38</v>
      </c>
      <c r="EH26" s="66" t="e">
        <f aca="false">AVERAGE(EF26:EG26)</f>
        <v>#DIV/0!</v>
      </c>
      <c r="EI26" s="64" t="s">
        <v>38</v>
      </c>
      <c r="EJ26" s="65" t="s">
        <v>38</v>
      </c>
      <c r="EK26" s="66" t="e">
        <f aca="false">AVERAGE(EI26:EJ26)</f>
        <v>#DIV/0!</v>
      </c>
      <c r="EL26" s="64" t="s">
        <v>38</v>
      </c>
      <c r="EM26" s="65" t="s">
        <v>38</v>
      </c>
      <c r="EN26" s="66" t="e">
        <f aca="false">AVERAGE(EL26:EM26)</f>
        <v>#DIV/0!</v>
      </c>
      <c r="EO26" s="64" t="s">
        <v>38</v>
      </c>
      <c r="EP26" s="65" t="s">
        <v>38</v>
      </c>
      <c r="EQ26" s="66" t="e">
        <f aca="false">AVERAGE(EO26:EP26)</f>
        <v>#DIV/0!</v>
      </c>
      <c r="ER26" s="64" t="s">
        <v>38</v>
      </c>
      <c r="ES26" s="65" t="s">
        <v>38</v>
      </c>
      <c r="ET26" s="66" t="e">
        <f aca="false">AVERAGE(ER26:ES26)</f>
        <v>#DIV/0!</v>
      </c>
      <c r="EU26" s="64" t="s">
        <v>38</v>
      </c>
      <c r="EV26" s="65" t="s">
        <v>38</v>
      </c>
      <c r="EW26" s="66" t="e">
        <f aca="false">AVERAGE(EU26:EV26)</f>
        <v>#DIV/0!</v>
      </c>
      <c r="EX26" s="64" t="s">
        <v>38</v>
      </c>
      <c r="EY26" s="65" t="s">
        <v>38</v>
      </c>
      <c r="EZ26" s="66" t="e">
        <f aca="false">AVERAGE(EX26:EY26)</f>
        <v>#DIV/0!</v>
      </c>
      <c r="FA26" s="64" t="s">
        <v>38</v>
      </c>
      <c r="FB26" s="65" t="s">
        <v>38</v>
      </c>
      <c r="FC26" s="66" t="e">
        <f aca="false">AVERAGE(FA26:FB26)</f>
        <v>#DIV/0!</v>
      </c>
      <c r="FD26" s="64" t="s">
        <v>38</v>
      </c>
      <c r="FE26" s="65" t="s">
        <v>38</v>
      </c>
      <c r="FF26" s="66" t="e">
        <f aca="false">AVERAGE(FD26:FE26)</f>
        <v>#DIV/0!</v>
      </c>
      <c r="FG26" s="64" t="s">
        <v>38</v>
      </c>
      <c r="FH26" s="65" t="s">
        <v>38</v>
      </c>
      <c r="FI26" s="66" t="e">
        <f aca="false">AVERAGE(FG26:FH26)</f>
        <v>#DIV/0!</v>
      </c>
      <c r="FJ26" s="64" t="s">
        <v>38</v>
      </c>
      <c r="FK26" s="65" t="s">
        <v>38</v>
      </c>
      <c r="FL26" s="66" t="e">
        <f aca="false">AVERAGE(FJ26:FK26)</f>
        <v>#DIV/0!</v>
      </c>
      <c r="FM26" s="64" t="s">
        <v>38</v>
      </c>
      <c r="FN26" s="65" t="s">
        <v>38</v>
      </c>
      <c r="FO26" s="66" t="e">
        <f aca="false">AVERAGE(FM26:FN26)</f>
        <v>#DIV/0!</v>
      </c>
      <c r="FP26" s="64" t="s">
        <v>38</v>
      </c>
      <c r="FQ26" s="65" t="s">
        <v>38</v>
      </c>
      <c r="FR26" s="66" t="e">
        <f aca="false">AVERAGE(FP26:FQ26)</f>
        <v>#DIV/0!</v>
      </c>
      <c r="FS26" s="64" t="s">
        <v>38</v>
      </c>
      <c r="FT26" s="65" t="s">
        <v>38</v>
      </c>
      <c r="FU26" s="66" t="e">
        <f aca="false">AVERAGE(FS26:FT26)</f>
        <v>#DIV/0!</v>
      </c>
      <c r="FV26" s="64" t="s">
        <v>38</v>
      </c>
      <c r="FW26" s="65" t="s">
        <v>38</v>
      </c>
      <c r="FX26" s="66" t="e">
        <f aca="false">AVERAGE(FV26:FW26)</f>
        <v>#DIV/0!</v>
      </c>
      <c r="FY26" s="64" t="s">
        <v>38</v>
      </c>
      <c r="FZ26" s="65" t="s">
        <v>38</v>
      </c>
      <c r="GA26" s="66" t="e">
        <f aca="false">AVERAGE(FY26:FZ26)</f>
        <v>#DIV/0!</v>
      </c>
    </row>
    <row r="27" customFormat="false" ht="13.5" hidden="false" customHeight="false" outlineLevel="0" collapsed="false">
      <c r="A27" s="67" t="str">
        <f aca="false">CONCATENATE("de ",$B$3," activas")</f>
        <v>de 0 activas</v>
      </c>
      <c r="B27" s="77"/>
      <c r="C27" s="68" t="s">
        <v>59</v>
      </c>
      <c r="D27" s="69" t="s">
        <v>38</v>
      </c>
      <c r="E27" s="70" t="s">
        <v>38</v>
      </c>
      <c r="F27" s="71" t="e">
        <f aca="false">AVERAGE(D27:E27)</f>
        <v>#DIV/0!</v>
      </c>
      <c r="G27" s="69" t="s">
        <v>38</v>
      </c>
      <c r="H27" s="70" t="s">
        <v>38</v>
      </c>
      <c r="I27" s="71" t="e">
        <f aca="false">AVERAGE(G27:H27)</f>
        <v>#DIV/0!</v>
      </c>
      <c r="J27" s="69" t="s">
        <v>38</v>
      </c>
      <c r="K27" s="70" t="s">
        <v>38</v>
      </c>
      <c r="L27" s="71" t="e">
        <f aca="false">AVERAGE(J27:K27)</f>
        <v>#DIV/0!</v>
      </c>
      <c r="M27" s="69" t="s">
        <v>38</v>
      </c>
      <c r="N27" s="70" t="s">
        <v>38</v>
      </c>
      <c r="O27" s="71" t="e">
        <f aca="false">AVERAGE(M27:N27)</f>
        <v>#DIV/0!</v>
      </c>
      <c r="P27" s="69" t="s">
        <v>38</v>
      </c>
      <c r="Q27" s="70" t="s">
        <v>38</v>
      </c>
      <c r="R27" s="71" t="e">
        <f aca="false">AVERAGE(P27:Q27)</f>
        <v>#DIV/0!</v>
      </c>
      <c r="S27" s="69" t="s">
        <v>38</v>
      </c>
      <c r="T27" s="70" t="s">
        <v>38</v>
      </c>
      <c r="U27" s="71" t="e">
        <f aca="false">AVERAGE(S27:T27)</f>
        <v>#DIV/0!</v>
      </c>
      <c r="V27" s="69" t="s">
        <v>38</v>
      </c>
      <c r="W27" s="70" t="s">
        <v>38</v>
      </c>
      <c r="X27" s="71" t="e">
        <f aca="false">AVERAGE(V27:W27)</f>
        <v>#DIV/0!</v>
      </c>
      <c r="Y27" s="69" t="s">
        <v>38</v>
      </c>
      <c r="Z27" s="70" t="s">
        <v>38</v>
      </c>
      <c r="AA27" s="71" t="e">
        <f aca="false">AVERAGE(Y27:Z27)</f>
        <v>#DIV/0!</v>
      </c>
      <c r="AB27" s="69" t="s">
        <v>38</v>
      </c>
      <c r="AC27" s="70" t="s">
        <v>38</v>
      </c>
      <c r="AD27" s="71" t="e">
        <f aca="false">AVERAGE(AB27:AC27)</f>
        <v>#DIV/0!</v>
      </c>
      <c r="AE27" s="69" t="s">
        <v>38</v>
      </c>
      <c r="AF27" s="70" t="s">
        <v>38</v>
      </c>
      <c r="AG27" s="71" t="e">
        <f aca="false">AVERAGE(AE27:AF27)</f>
        <v>#DIV/0!</v>
      </c>
      <c r="AH27" s="69" t="s">
        <v>38</v>
      </c>
      <c r="AI27" s="70" t="s">
        <v>38</v>
      </c>
      <c r="AJ27" s="71" t="e">
        <f aca="false">AVERAGE(AH27:AI27)</f>
        <v>#DIV/0!</v>
      </c>
      <c r="AK27" s="69" t="s">
        <v>38</v>
      </c>
      <c r="AL27" s="70" t="s">
        <v>38</v>
      </c>
      <c r="AM27" s="71" t="e">
        <f aca="false">AVERAGE(AK27:AL27)</f>
        <v>#DIV/0!</v>
      </c>
      <c r="AN27" s="69" t="s">
        <v>38</v>
      </c>
      <c r="AO27" s="70" t="s">
        <v>38</v>
      </c>
      <c r="AP27" s="71" t="e">
        <f aca="false">AVERAGE(AN27:AO27)</f>
        <v>#DIV/0!</v>
      </c>
      <c r="AQ27" s="69" t="s">
        <v>38</v>
      </c>
      <c r="AR27" s="70" t="s">
        <v>38</v>
      </c>
      <c r="AS27" s="71" t="e">
        <f aca="false">AVERAGE(AQ27:AR27)</f>
        <v>#DIV/0!</v>
      </c>
      <c r="AT27" s="69" t="s">
        <v>38</v>
      </c>
      <c r="AU27" s="70" t="s">
        <v>38</v>
      </c>
      <c r="AV27" s="71" t="e">
        <f aca="false">AVERAGE(AT27:AU27)</f>
        <v>#DIV/0!</v>
      </c>
      <c r="AW27" s="69" t="s">
        <v>38</v>
      </c>
      <c r="AX27" s="70" t="s">
        <v>38</v>
      </c>
      <c r="AY27" s="71" t="e">
        <f aca="false">AVERAGE(AW27:AX27)</f>
        <v>#DIV/0!</v>
      </c>
      <c r="AZ27" s="69" t="s">
        <v>38</v>
      </c>
      <c r="BA27" s="70" t="s">
        <v>38</v>
      </c>
      <c r="BB27" s="71" t="e">
        <f aca="false">AVERAGE(AZ27:BA27)</f>
        <v>#DIV/0!</v>
      </c>
      <c r="BC27" s="69" t="s">
        <v>38</v>
      </c>
      <c r="BD27" s="70" t="s">
        <v>38</v>
      </c>
      <c r="BE27" s="71" t="e">
        <f aca="false">AVERAGE(BC27:BD27)</f>
        <v>#DIV/0!</v>
      </c>
      <c r="BF27" s="69" t="s">
        <v>38</v>
      </c>
      <c r="BG27" s="70" t="s">
        <v>38</v>
      </c>
      <c r="BH27" s="71" t="e">
        <f aca="false">AVERAGE(BF27:BG27)</f>
        <v>#DIV/0!</v>
      </c>
      <c r="BI27" s="69" t="s">
        <v>38</v>
      </c>
      <c r="BJ27" s="70" t="s">
        <v>38</v>
      </c>
      <c r="BK27" s="71" t="e">
        <f aca="false">AVERAGE(BI27:BJ27)</f>
        <v>#DIV/0!</v>
      </c>
      <c r="BL27" s="69" t="s">
        <v>38</v>
      </c>
      <c r="BM27" s="70" t="s">
        <v>38</v>
      </c>
      <c r="BN27" s="71" t="e">
        <f aca="false">AVERAGE(BL27:BM27)</f>
        <v>#DIV/0!</v>
      </c>
      <c r="BO27" s="69" t="s">
        <v>38</v>
      </c>
      <c r="BP27" s="70" t="s">
        <v>38</v>
      </c>
      <c r="BQ27" s="71" t="e">
        <f aca="false">AVERAGE(BO27:BP27)</f>
        <v>#DIV/0!</v>
      </c>
      <c r="BR27" s="69" t="s">
        <v>38</v>
      </c>
      <c r="BS27" s="70" t="s">
        <v>38</v>
      </c>
      <c r="BT27" s="71" t="e">
        <f aca="false">AVERAGE(BR27:BS27)</f>
        <v>#DIV/0!</v>
      </c>
      <c r="BU27" s="69" t="s">
        <v>38</v>
      </c>
      <c r="BV27" s="70" t="s">
        <v>38</v>
      </c>
      <c r="BW27" s="71" t="e">
        <f aca="false">AVERAGE(BU27:BV27)</f>
        <v>#DIV/0!</v>
      </c>
      <c r="BX27" s="69" t="s">
        <v>38</v>
      </c>
      <c r="BY27" s="70" t="s">
        <v>38</v>
      </c>
      <c r="BZ27" s="71" t="e">
        <f aca="false">AVERAGE(BX27:BY27)</f>
        <v>#DIV/0!</v>
      </c>
      <c r="CA27" s="69" t="s">
        <v>38</v>
      </c>
      <c r="CB27" s="70" t="s">
        <v>38</v>
      </c>
      <c r="CC27" s="71" t="e">
        <f aca="false">AVERAGE(CA27:CB27)</f>
        <v>#DIV/0!</v>
      </c>
      <c r="CD27" s="69" t="s">
        <v>38</v>
      </c>
      <c r="CE27" s="70" t="s">
        <v>38</v>
      </c>
      <c r="CF27" s="71" t="e">
        <f aca="false">AVERAGE(CD27:CE27)</f>
        <v>#DIV/0!</v>
      </c>
      <c r="CG27" s="69" t="s">
        <v>38</v>
      </c>
      <c r="CH27" s="70" t="s">
        <v>38</v>
      </c>
      <c r="CI27" s="71" t="e">
        <f aca="false">AVERAGE(CG27:CH27)</f>
        <v>#DIV/0!</v>
      </c>
      <c r="CJ27" s="69" t="s">
        <v>38</v>
      </c>
      <c r="CK27" s="70" t="s">
        <v>38</v>
      </c>
      <c r="CL27" s="71" t="e">
        <f aca="false">AVERAGE(CJ27:CK27)</f>
        <v>#DIV/0!</v>
      </c>
      <c r="CM27" s="69" t="s">
        <v>38</v>
      </c>
      <c r="CN27" s="70" t="s">
        <v>38</v>
      </c>
      <c r="CO27" s="71" t="e">
        <f aca="false">AVERAGE(CM27:CN27)</f>
        <v>#DIV/0!</v>
      </c>
      <c r="CP27" s="69" t="s">
        <v>38</v>
      </c>
      <c r="CQ27" s="70" t="s">
        <v>38</v>
      </c>
      <c r="CR27" s="71" t="e">
        <f aca="false">AVERAGE(CP27:CQ27)</f>
        <v>#DIV/0!</v>
      </c>
      <c r="CS27" s="69" t="s">
        <v>38</v>
      </c>
      <c r="CT27" s="70" t="s">
        <v>38</v>
      </c>
      <c r="CU27" s="71" t="e">
        <f aca="false">AVERAGE(CS27:CT27)</f>
        <v>#DIV/0!</v>
      </c>
      <c r="CV27" s="69" t="s">
        <v>38</v>
      </c>
      <c r="CW27" s="70" t="s">
        <v>38</v>
      </c>
      <c r="CX27" s="71" t="e">
        <f aca="false">AVERAGE(CV27:CW27)</f>
        <v>#DIV/0!</v>
      </c>
      <c r="CY27" s="69" t="s">
        <v>38</v>
      </c>
      <c r="CZ27" s="70" t="s">
        <v>38</v>
      </c>
      <c r="DA27" s="71" t="e">
        <f aca="false">AVERAGE(CY27:CZ27)</f>
        <v>#DIV/0!</v>
      </c>
      <c r="DB27" s="69" t="s">
        <v>38</v>
      </c>
      <c r="DC27" s="70" t="s">
        <v>38</v>
      </c>
      <c r="DD27" s="71" t="e">
        <f aca="false">AVERAGE(DB27:DC27)</f>
        <v>#DIV/0!</v>
      </c>
      <c r="DE27" s="69" t="s">
        <v>38</v>
      </c>
      <c r="DF27" s="70" t="s">
        <v>38</v>
      </c>
      <c r="DG27" s="71" t="e">
        <f aca="false">AVERAGE(DE27:DF27)</f>
        <v>#DIV/0!</v>
      </c>
      <c r="DH27" s="69" t="s">
        <v>38</v>
      </c>
      <c r="DI27" s="70" t="s">
        <v>38</v>
      </c>
      <c r="DJ27" s="71" t="e">
        <f aca="false">AVERAGE(DH27:DI27)</f>
        <v>#DIV/0!</v>
      </c>
      <c r="DK27" s="69" t="s">
        <v>38</v>
      </c>
      <c r="DL27" s="70" t="s">
        <v>38</v>
      </c>
      <c r="DM27" s="71" t="e">
        <f aca="false">AVERAGE(DK27:DL27)</f>
        <v>#DIV/0!</v>
      </c>
      <c r="DN27" s="69" t="s">
        <v>38</v>
      </c>
      <c r="DO27" s="70" t="s">
        <v>38</v>
      </c>
      <c r="DP27" s="71" t="e">
        <f aca="false">AVERAGE(DN27:DO27)</f>
        <v>#DIV/0!</v>
      </c>
      <c r="DQ27" s="69" t="s">
        <v>38</v>
      </c>
      <c r="DR27" s="70" t="s">
        <v>38</v>
      </c>
      <c r="DS27" s="71" t="e">
        <f aca="false">AVERAGE(DQ27:DR27)</f>
        <v>#DIV/0!</v>
      </c>
      <c r="DT27" s="69" t="s">
        <v>38</v>
      </c>
      <c r="DU27" s="70" t="s">
        <v>38</v>
      </c>
      <c r="DV27" s="71" t="e">
        <f aca="false">AVERAGE(DT27:DU27)</f>
        <v>#DIV/0!</v>
      </c>
      <c r="DW27" s="69" t="s">
        <v>38</v>
      </c>
      <c r="DX27" s="70" t="s">
        <v>38</v>
      </c>
      <c r="DY27" s="71" t="e">
        <f aca="false">AVERAGE(DW27:DX27)</f>
        <v>#DIV/0!</v>
      </c>
      <c r="DZ27" s="69" t="s">
        <v>38</v>
      </c>
      <c r="EA27" s="70" t="s">
        <v>38</v>
      </c>
      <c r="EB27" s="71" t="e">
        <f aca="false">AVERAGE(DZ27:EA27)</f>
        <v>#DIV/0!</v>
      </c>
      <c r="EC27" s="69" t="s">
        <v>38</v>
      </c>
      <c r="ED27" s="70" t="s">
        <v>38</v>
      </c>
      <c r="EE27" s="71" t="e">
        <f aca="false">AVERAGE(EC27:ED27)</f>
        <v>#DIV/0!</v>
      </c>
      <c r="EF27" s="69" t="s">
        <v>38</v>
      </c>
      <c r="EG27" s="70" t="s">
        <v>38</v>
      </c>
      <c r="EH27" s="71" t="e">
        <f aca="false">AVERAGE(EF27:EG27)</f>
        <v>#DIV/0!</v>
      </c>
      <c r="EI27" s="69" t="s">
        <v>38</v>
      </c>
      <c r="EJ27" s="70" t="s">
        <v>38</v>
      </c>
      <c r="EK27" s="71" t="e">
        <f aca="false">AVERAGE(EI27:EJ27)</f>
        <v>#DIV/0!</v>
      </c>
      <c r="EL27" s="69" t="s">
        <v>38</v>
      </c>
      <c r="EM27" s="70" t="s">
        <v>38</v>
      </c>
      <c r="EN27" s="71" t="e">
        <f aca="false">AVERAGE(EL27:EM27)</f>
        <v>#DIV/0!</v>
      </c>
      <c r="EO27" s="69" t="s">
        <v>38</v>
      </c>
      <c r="EP27" s="70" t="s">
        <v>38</v>
      </c>
      <c r="EQ27" s="71" t="e">
        <f aca="false">AVERAGE(EO27:EP27)</f>
        <v>#DIV/0!</v>
      </c>
      <c r="ER27" s="69" t="s">
        <v>38</v>
      </c>
      <c r="ES27" s="70" t="s">
        <v>38</v>
      </c>
      <c r="ET27" s="71" t="e">
        <f aca="false">AVERAGE(ER27:ES27)</f>
        <v>#DIV/0!</v>
      </c>
      <c r="EU27" s="69" t="s">
        <v>38</v>
      </c>
      <c r="EV27" s="70" t="s">
        <v>38</v>
      </c>
      <c r="EW27" s="71" t="e">
        <f aca="false">AVERAGE(EU27:EV27)</f>
        <v>#DIV/0!</v>
      </c>
      <c r="EX27" s="69" t="s">
        <v>38</v>
      </c>
      <c r="EY27" s="70" t="s">
        <v>38</v>
      </c>
      <c r="EZ27" s="71" t="e">
        <f aca="false">AVERAGE(EX27:EY27)</f>
        <v>#DIV/0!</v>
      </c>
      <c r="FA27" s="69" t="s">
        <v>38</v>
      </c>
      <c r="FB27" s="70" t="s">
        <v>38</v>
      </c>
      <c r="FC27" s="71" t="e">
        <f aca="false">AVERAGE(FA27:FB27)</f>
        <v>#DIV/0!</v>
      </c>
      <c r="FD27" s="69" t="s">
        <v>38</v>
      </c>
      <c r="FE27" s="70" t="s">
        <v>38</v>
      </c>
      <c r="FF27" s="71" t="e">
        <f aca="false">AVERAGE(FD27:FE27)</f>
        <v>#DIV/0!</v>
      </c>
      <c r="FG27" s="69" t="s">
        <v>38</v>
      </c>
      <c r="FH27" s="70" t="s">
        <v>38</v>
      </c>
      <c r="FI27" s="71" t="e">
        <f aca="false">AVERAGE(FG27:FH27)</f>
        <v>#DIV/0!</v>
      </c>
      <c r="FJ27" s="69" t="s">
        <v>38</v>
      </c>
      <c r="FK27" s="70" t="s">
        <v>38</v>
      </c>
      <c r="FL27" s="71" t="e">
        <f aca="false">AVERAGE(FJ27:FK27)</f>
        <v>#DIV/0!</v>
      </c>
      <c r="FM27" s="69" t="s">
        <v>38</v>
      </c>
      <c r="FN27" s="70" t="s">
        <v>38</v>
      </c>
      <c r="FO27" s="71" t="e">
        <f aca="false">AVERAGE(FM27:FN27)</f>
        <v>#DIV/0!</v>
      </c>
      <c r="FP27" s="69" t="s">
        <v>38</v>
      </c>
      <c r="FQ27" s="70" t="s">
        <v>38</v>
      </c>
      <c r="FR27" s="71" t="e">
        <f aca="false">AVERAGE(FP27:FQ27)</f>
        <v>#DIV/0!</v>
      </c>
      <c r="FS27" s="69" t="s">
        <v>38</v>
      </c>
      <c r="FT27" s="70" t="s">
        <v>38</v>
      </c>
      <c r="FU27" s="71" t="e">
        <f aca="false">AVERAGE(FS27:FT27)</f>
        <v>#DIV/0!</v>
      </c>
      <c r="FV27" s="69" t="s">
        <v>38</v>
      </c>
      <c r="FW27" s="70" t="s">
        <v>38</v>
      </c>
      <c r="FX27" s="71" t="e">
        <f aca="false">AVERAGE(FV27:FW27)</f>
        <v>#DIV/0!</v>
      </c>
      <c r="FY27" s="69" t="s">
        <v>38</v>
      </c>
      <c r="FZ27" s="70" t="s">
        <v>38</v>
      </c>
      <c r="GA27" s="71" t="e">
        <f aca="false">AVERAGE(FY27:FZ27)</f>
        <v>#DIV/0!</v>
      </c>
    </row>
    <row r="28" customFormat="false" ht="14.25" hidden="false" customHeight="false" outlineLevel="0" collapsed="false">
      <c r="A28" s="72"/>
      <c r="B28" s="71"/>
      <c r="C28" s="73" t="s">
        <v>60</v>
      </c>
      <c r="D28" s="74"/>
      <c r="E28" s="75"/>
      <c r="F28" s="76" t="e">
        <f aca="false">SUM(F25:F27)</f>
        <v>#DIV/0!</v>
      </c>
      <c r="G28" s="74"/>
      <c r="H28" s="75"/>
      <c r="I28" s="76" t="e">
        <f aca="false">SUM(I25:I27)</f>
        <v>#DIV/0!</v>
      </c>
      <c r="J28" s="74"/>
      <c r="K28" s="75"/>
      <c r="L28" s="76" t="e">
        <f aca="false">SUM(L25:L27)</f>
        <v>#DIV/0!</v>
      </c>
      <c r="M28" s="74"/>
      <c r="N28" s="75"/>
      <c r="O28" s="76" t="e">
        <f aca="false">SUM(O25:O27)</f>
        <v>#DIV/0!</v>
      </c>
      <c r="P28" s="74"/>
      <c r="Q28" s="75"/>
      <c r="R28" s="76" t="e">
        <f aca="false">SUM(R25:R27)</f>
        <v>#DIV/0!</v>
      </c>
      <c r="S28" s="74"/>
      <c r="T28" s="75"/>
      <c r="U28" s="76" t="e">
        <f aca="false">SUM(U25:U27)</f>
        <v>#DIV/0!</v>
      </c>
      <c r="V28" s="74"/>
      <c r="W28" s="75"/>
      <c r="X28" s="76" t="e">
        <f aca="false">SUM(X25:X27)</f>
        <v>#DIV/0!</v>
      </c>
      <c r="Y28" s="74"/>
      <c r="Z28" s="75"/>
      <c r="AA28" s="76" t="e">
        <f aca="false">SUM(AA25:AA27)</f>
        <v>#DIV/0!</v>
      </c>
      <c r="AB28" s="74"/>
      <c r="AC28" s="75"/>
      <c r="AD28" s="76" t="e">
        <f aca="false">SUM(AD25:AD27)</f>
        <v>#DIV/0!</v>
      </c>
      <c r="AE28" s="74"/>
      <c r="AF28" s="75"/>
      <c r="AG28" s="76" t="e">
        <f aca="false">SUM(AG25:AG27)</f>
        <v>#DIV/0!</v>
      </c>
      <c r="AH28" s="74"/>
      <c r="AI28" s="75"/>
      <c r="AJ28" s="76" t="e">
        <f aca="false">SUM(AJ25:AJ27)</f>
        <v>#DIV/0!</v>
      </c>
      <c r="AK28" s="74"/>
      <c r="AL28" s="75"/>
      <c r="AM28" s="76" t="e">
        <f aca="false">SUM(AM25:AM27)</f>
        <v>#DIV/0!</v>
      </c>
      <c r="AN28" s="74"/>
      <c r="AO28" s="75"/>
      <c r="AP28" s="76" t="e">
        <f aca="false">SUM(AP25:AP27)</f>
        <v>#DIV/0!</v>
      </c>
      <c r="AQ28" s="74"/>
      <c r="AR28" s="75"/>
      <c r="AS28" s="76" t="e">
        <f aca="false">SUM(AS25:AS27)</f>
        <v>#DIV/0!</v>
      </c>
      <c r="AT28" s="74"/>
      <c r="AU28" s="75"/>
      <c r="AV28" s="76" t="e">
        <f aca="false">SUM(AV25:AV27)</f>
        <v>#DIV/0!</v>
      </c>
      <c r="AW28" s="74"/>
      <c r="AX28" s="75"/>
      <c r="AY28" s="76" t="e">
        <f aca="false">SUM(AY25:AY27)</f>
        <v>#DIV/0!</v>
      </c>
      <c r="AZ28" s="74"/>
      <c r="BA28" s="75"/>
      <c r="BB28" s="76" t="e">
        <f aca="false">SUM(BB25:BB27)</f>
        <v>#DIV/0!</v>
      </c>
      <c r="BC28" s="74"/>
      <c r="BD28" s="75"/>
      <c r="BE28" s="76" t="e">
        <f aca="false">SUM(BE25:BE27)</f>
        <v>#DIV/0!</v>
      </c>
      <c r="BF28" s="74"/>
      <c r="BG28" s="75"/>
      <c r="BH28" s="76" t="e">
        <f aca="false">SUM(BH25:BH27)</f>
        <v>#DIV/0!</v>
      </c>
      <c r="BI28" s="74"/>
      <c r="BJ28" s="75"/>
      <c r="BK28" s="76" t="e">
        <f aca="false">SUM(BK25:BK27)</f>
        <v>#DIV/0!</v>
      </c>
      <c r="BL28" s="74"/>
      <c r="BM28" s="75"/>
      <c r="BN28" s="76" t="e">
        <f aca="false">SUM(BN25:BN27)</f>
        <v>#DIV/0!</v>
      </c>
      <c r="BO28" s="74"/>
      <c r="BP28" s="75"/>
      <c r="BQ28" s="76" t="e">
        <f aca="false">SUM(BQ25:BQ27)</f>
        <v>#DIV/0!</v>
      </c>
      <c r="BR28" s="74"/>
      <c r="BS28" s="75"/>
      <c r="BT28" s="76" t="e">
        <f aca="false">SUM(BT25:BT27)</f>
        <v>#DIV/0!</v>
      </c>
      <c r="BU28" s="74"/>
      <c r="BV28" s="75"/>
      <c r="BW28" s="76" t="e">
        <f aca="false">SUM(BW25:BW27)</f>
        <v>#DIV/0!</v>
      </c>
      <c r="BX28" s="74"/>
      <c r="BY28" s="75"/>
      <c r="BZ28" s="76" t="e">
        <f aca="false">SUM(BZ25:BZ27)</f>
        <v>#DIV/0!</v>
      </c>
      <c r="CA28" s="74"/>
      <c r="CB28" s="75"/>
      <c r="CC28" s="76" t="e">
        <f aca="false">SUM(CC25:CC27)</f>
        <v>#DIV/0!</v>
      </c>
      <c r="CD28" s="74"/>
      <c r="CE28" s="75"/>
      <c r="CF28" s="76" t="e">
        <f aca="false">SUM(CF25:CF27)</f>
        <v>#DIV/0!</v>
      </c>
      <c r="CG28" s="74"/>
      <c r="CH28" s="75"/>
      <c r="CI28" s="76" t="e">
        <f aca="false">SUM(CI25:CI27)</f>
        <v>#DIV/0!</v>
      </c>
      <c r="CJ28" s="74"/>
      <c r="CK28" s="75"/>
      <c r="CL28" s="76" t="e">
        <f aca="false">SUM(CL25:CL27)</f>
        <v>#DIV/0!</v>
      </c>
      <c r="CM28" s="74"/>
      <c r="CN28" s="75"/>
      <c r="CO28" s="76" t="e">
        <f aca="false">SUM(CO25:CO27)</f>
        <v>#DIV/0!</v>
      </c>
      <c r="CP28" s="74"/>
      <c r="CQ28" s="75"/>
      <c r="CR28" s="76" t="e">
        <f aca="false">SUM(CR25:CR27)</f>
        <v>#DIV/0!</v>
      </c>
      <c r="CS28" s="74"/>
      <c r="CT28" s="75"/>
      <c r="CU28" s="76" t="e">
        <f aca="false">SUM(CU25:CU27)</f>
        <v>#DIV/0!</v>
      </c>
      <c r="CV28" s="74"/>
      <c r="CW28" s="75"/>
      <c r="CX28" s="76" t="e">
        <f aca="false">SUM(CX25:CX27)</f>
        <v>#DIV/0!</v>
      </c>
      <c r="CY28" s="74"/>
      <c r="CZ28" s="75"/>
      <c r="DA28" s="76" t="e">
        <f aca="false">SUM(DA25:DA27)</f>
        <v>#DIV/0!</v>
      </c>
      <c r="DB28" s="74"/>
      <c r="DC28" s="75"/>
      <c r="DD28" s="76" t="e">
        <f aca="false">SUM(DD25:DD27)</f>
        <v>#DIV/0!</v>
      </c>
      <c r="DE28" s="74"/>
      <c r="DF28" s="75"/>
      <c r="DG28" s="76" t="e">
        <f aca="false">SUM(DG25:DG27)</f>
        <v>#DIV/0!</v>
      </c>
      <c r="DH28" s="74"/>
      <c r="DI28" s="75"/>
      <c r="DJ28" s="76" t="e">
        <f aca="false">SUM(DJ25:DJ27)</f>
        <v>#DIV/0!</v>
      </c>
      <c r="DK28" s="74"/>
      <c r="DL28" s="75"/>
      <c r="DM28" s="76" t="e">
        <f aca="false">SUM(DM25:DM27)</f>
        <v>#DIV/0!</v>
      </c>
      <c r="DN28" s="74"/>
      <c r="DO28" s="75"/>
      <c r="DP28" s="76" t="e">
        <f aca="false">SUM(DP25:DP27)</f>
        <v>#DIV/0!</v>
      </c>
      <c r="DQ28" s="74"/>
      <c r="DR28" s="75"/>
      <c r="DS28" s="76" t="e">
        <f aca="false">SUM(DS25:DS27)</f>
        <v>#DIV/0!</v>
      </c>
      <c r="DT28" s="74"/>
      <c r="DU28" s="75"/>
      <c r="DV28" s="76" t="e">
        <f aca="false">SUM(DV25:DV27)</f>
        <v>#DIV/0!</v>
      </c>
      <c r="DW28" s="74"/>
      <c r="DX28" s="75"/>
      <c r="DY28" s="76" t="e">
        <f aca="false">SUM(DY25:DY27)</f>
        <v>#DIV/0!</v>
      </c>
      <c r="DZ28" s="74"/>
      <c r="EA28" s="75"/>
      <c r="EB28" s="76" t="e">
        <f aca="false">SUM(EB25:EB27)</f>
        <v>#DIV/0!</v>
      </c>
      <c r="EC28" s="74"/>
      <c r="ED28" s="75"/>
      <c r="EE28" s="76" t="e">
        <f aca="false">SUM(EE25:EE27)</f>
        <v>#DIV/0!</v>
      </c>
      <c r="EF28" s="74"/>
      <c r="EG28" s="75"/>
      <c r="EH28" s="76" t="e">
        <f aca="false">SUM(EH25:EH27)</f>
        <v>#DIV/0!</v>
      </c>
      <c r="EI28" s="74"/>
      <c r="EJ28" s="75"/>
      <c r="EK28" s="76" t="e">
        <f aca="false">SUM(EK25:EK27)</f>
        <v>#DIV/0!</v>
      </c>
      <c r="EL28" s="74"/>
      <c r="EM28" s="75"/>
      <c r="EN28" s="76" t="e">
        <f aca="false">SUM(EN25:EN27)</f>
        <v>#DIV/0!</v>
      </c>
      <c r="EO28" s="74"/>
      <c r="EP28" s="75"/>
      <c r="EQ28" s="76" t="e">
        <f aca="false">SUM(EQ25:EQ27)</f>
        <v>#DIV/0!</v>
      </c>
      <c r="ER28" s="74"/>
      <c r="ES28" s="75"/>
      <c r="ET28" s="76" t="e">
        <f aca="false">SUM(ET25:ET27)</f>
        <v>#DIV/0!</v>
      </c>
      <c r="EU28" s="74"/>
      <c r="EV28" s="75"/>
      <c r="EW28" s="76" t="e">
        <f aca="false">SUM(EW25:EW27)</f>
        <v>#DIV/0!</v>
      </c>
      <c r="EX28" s="74"/>
      <c r="EY28" s="75"/>
      <c r="EZ28" s="76" t="e">
        <f aca="false">SUM(EZ25:EZ27)</f>
        <v>#DIV/0!</v>
      </c>
      <c r="FA28" s="74"/>
      <c r="FB28" s="75"/>
      <c r="FC28" s="76" t="e">
        <f aca="false">SUM(FC25:FC27)</f>
        <v>#DIV/0!</v>
      </c>
      <c r="FD28" s="74"/>
      <c r="FE28" s="75"/>
      <c r="FF28" s="76" t="e">
        <f aca="false">SUM(FF25:FF27)</f>
        <v>#DIV/0!</v>
      </c>
      <c r="FG28" s="74"/>
      <c r="FH28" s="75"/>
      <c r="FI28" s="76" t="e">
        <f aca="false">SUM(FI25:FI27)</f>
        <v>#DIV/0!</v>
      </c>
      <c r="FJ28" s="74"/>
      <c r="FK28" s="75"/>
      <c r="FL28" s="76" t="e">
        <f aca="false">SUM(FL25:FL27)</f>
        <v>#DIV/0!</v>
      </c>
      <c r="FM28" s="74"/>
      <c r="FN28" s="75"/>
      <c r="FO28" s="76" t="e">
        <f aca="false">SUM(FO25:FO27)</f>
        <v>#DIV/0!</v>
      </c>
      <c r="FP28" s="74"/>
      <c r="FQ28" s="75"/>
      <c r="FR28" s="76" t="e">
        <f aca="false">SUM(FR25:FR27)</f>
        <v>#DIV/0!</v>
      </c>
      <c r="FS28" s="74"/>
      <c r="FT28" s="75"/>
      <c r="FU28" s="76" t="e">
        <f aca="false">SUM(FU25:FU27)</f>
        <v>#DIV/0!</v>
      </c>
      <c r="FV28" s="74"/>
      <c r="FW28" s="75"/>
      <c r="FX28" s="76" t="e">
        <f aca="false">SUM(FX25:FX27)</f>
        <v>#DIV/0!</v>
      </c>
      <c r="FY28" s="74"/>
      <c r="FZ28" s="75"/>
      <c r="GA28" s="76" t="e">
        <f aca="false">SUM(GA25:GA27)</f>
        <v>#DIV/0!</v>
      </c>
    </row>
    <row r="29" customFormat="false" ht="13.5" hidden="false" customHeight="false" outlineLevel="0" collapsed="false">
      <c r="A29" s="55"/>
      <c r="B29" s="56"/>
      <c r="C29" s="57" t="s">
        <v>55</v>
      </c>
      <c r="D29" s="58" t="s">
        <v>38</v>
      </c>
      <c r="E29" s="59" t="s">
        <v>38</v>
      </c>
      <c r="F29" s="60" t="e">
        <f aca="false">AVERAGE(D29:E29)</f>
        <v>#DIV/0!</v>
      </c>
      <c r="G29" s="58" t="s">
        <v>38</v>
      </c>
      <c r="H29" s="59" t="s">
        <v>38</v>
      </c>
      <c r="I29" s="60" t="e">
        <f aca="false">AVERAGE(G29:H29)</f>
        <v>#DIV/0!</v>
      </c>
      <c r="J29" s="58" t="s">
        <v>38</v>
      </c>
      <c r="K29" s="59" t="s">
        <v>38</v>
      </c>
      <c r="L29" s="60" t="e">
        <f aca="false">AVERAGE(J29:K29)</f>
        <v>#DIV/0!</v>
      </c>
      <c r="M29" s="58" t="s">
        <v>38</v>
      </c>
      <c r="N29" s="59" t="s">
        <v>38</v>
      </c>
      <c r="O29" s="60" t="e">
        <f aca="false">AVERAGE(M29:N29)</f>
        <v>#DIV/0!</v>
      </c>
      <c r="P29" s="58" t="s">
        <v>38</v>
      </c>
      <c r="Q29" s="59" t="s">
        <v>38</v>
      </c>
      <c r="R29" s="60" t="e">
        <f aca="false">AVERAGE(P29:Q29)</f>
        <v>#DIV/0!</v>
      </c>
      <c r="S29" s="58" t="s">
        <v>38</v>
      </c>
      <c r="T29" s="59" t="s">
        <v>38</v>
      </c>
      <c r="U29" s="60" t="e">
        <f aca="false">AVERAGE(S29:T29)</f>
        <v>#DIV/0!</v>
      </c>
      <c r="V29" s="58" t="s">
        <v>38</v>
      </c>
      <c r="W29" s="59" t="s">
        <v>38</v>
      </c>
      <c r="X29" s="60" t="e">
        <f aca="false">AVERAGE(V29:W29)</f>
        <v>#DIV/0!</v>
      </c>
      <c r="Y29" s="58" t="s">
        <v>38</v>
      </c>
      <c r="Z29" s="59" t="s">
        <v>38</v>
      </c>
      <c r="AA29" s="60" t="e">
        <f aca="false">AVERAGE(Y29:Z29)</f>
        <v>#DIV/0!</v>
      </c>
      <c r="AB29" s="58" t="s">
        <v>38</v>
      </c>
      <c r="AC29" s="59" t="s">
        <v>38</v>
      </c>
      <c r="AD29" s="60" t="e">
        <f aca="false">AVERAGE(AB29:AC29)</f>
        <v>#DIV/0!</v>
      </c>
      <c r="AE29" s="58" t="s">
        <v>38</v>
      </c>
      <c r="AF29" s="59" t="s">
        <v>38</v>
      </c>
      <c r="AG29" s="60" t="e">
        <f aca="false">AVERAGE(AE29:AF29)</f>
        <v>#DIV/0!</v>
      </c>
      <c r="AH29" s="58" t="s">
        <v>38</v>
      </c>
      <c r="AI29" s="59" t="s">
        <v>38</v>
      </c>
      <c r="AJ29" s="60" t="e">
        <f aca="false">AVERAGE(AH29:AI29)</f>
        <v>#DIV/0!</v>
      </c>
      <c r="AK29" s="58" t="s">
        <v>38</v>
      </c>
      <c r="AL29" s="59" t="s">
        <v>38</v>
      </c>
      <c r="AM29" s="60" t="e">
        <f aca="false">AVERAGE(AK29:AL29)</f>
        <v>#DIV/0!</v>
      </c>
      <c r="AN29" s="58" t="s">
        <v>38</v>
      </c>
      <c r="AO29" s="59" t="s">
        <v>38</v>
      </c>
      <c r="AP29" s="60" t="e">
        <f aca="false">AVERAGE(AN29:AO29)</f>
        <v>#DIV/0!</v>
      </c>
      <c r="AQ29" s="58" t="s">
        <v>38</v>
      </c>
      <c r="AR29" s="59" t="s">
        <v>38</v>
      </c>
      <c r="AS29" s="60" t="e">
        <f aca="false">AVERAGE(AQ29:AR29)</f>
        <v>#DIV/0!</v>
      </c>
      <c r="AT29" s="58" t="s">
        <v>38</v>
      </c>
      <c r="AU29" s="59" t="s">
        <v>38</v>
      </c>
      <c r="AV29" s="60" t="e">
        <f aca="false">AVERAGE(AT29:AU29)</f>
        <v>#DIV/0!</v>
      </c>
      <c r="AW29" s="58" t="s">
        <v>38</v>
      </c>
      <c r="AX29" s="59" t="s">
        <v>38</v>
      </c>
      <c r="AY29" s="60" t="e">
        <f aca="false">AVERAGE(AW29:AX29)</f>
        <v>#DIV/0!</v>
      </c>
      <c r="AZ29" s="58" t="s">
        <v>38</v>
      </c>
      <c r="BA29" s="59" t="s">
        <v>38</v>
      </c>
      <c r="BB29" s="60" t="e">
        <f aca="false">AVERAGE(AZ29:BA29)</f>
        <v>#DIV/0!</v>
      </c>
      <c r="BC29" s="58" t="s">
        <v>38</v>
      </c>
      <c r="BD29" s="59" t="s">
        <v>38</v>
      </c>
      <c r="BE29" s="60" t="e">
        <f aca="false">AVERAGE(BC29:BD29)</f>
        <v>#DIV/0!</v>
      </c>
      <c r="BF29" s="58" t="s">
        <v>38</v>
      </c>
      <c r="BG29" s="59" t="s">
        <v>38</v>
      </c>
      <c r="BH29" s="60" t="e">
        <f aca="false">AVERAGE(BF29:BG29)</f>
        <v>#DIV/0!</v>
      </c>
      <c r="BI29" s="58" t="s">
        <v>38</v>
      </c>
      <c r="BJ29" s="59" t="s">
        <v>38</v>
      </c>
      <c r="BK29" s="60" t="e">
        <f aca="false">AVERAGE(BI29:BJ29)</f>
        <v>#DIV/0!</v>
      </c>
      <c r="BL29" s="58" t="s">
        <v>38</v>
      </c>
      <c r="BM29" s="59" t="s">
        <v>38</v>
      </c>
      <c r="BN29" s="60" t="e">
        <f aca="false">AVERAGE(BL29:BM29)</f>
        <v>#DIV/0!</v>
      </c>
      <c r="BO29" s="58" t="s">
        <v>38</v>
      </c>
      <c r="BP29" s="59" t="s">
        <v>38</v>
      </c>
      <c r="BQ29" s="60" t="e">
        <f aca="false">AVERAGE(BO29:BP29)</f>
        <v>#DIV/0!</v>
      </c>
      <c r="BR29" s="58" t="s">
        <v>38</v>
      </c>
      <c r="BS29" s="59" t="s">
        <v>38</v>
      </c>
      <c r="BT29" s="60" t="e">
        <f aca="false">AVERAGE(BR29:BS29)</f>
        <v>#DIV/0!</v>
      </c>
      <c r="BU29" s="58" t="s">
        <v>38</v>
      </c>
      <c r="BV29" s="59" t="s">
        <v>38</v>
      </c>
      <c r="BW29" s="60" t="e">
        <f aca="false">AVERAGE(BU29:BV29)</f>
        <v>#DIV/0!</v>
      </c>
      <c r="BX29" s="58" t="s">
        <v>38</v>
      </c>
      <c r="BY29" s="59" t="s">
        <v>38</v>
      </c>
      <c r="BZ29" s="60" t="e">
        <f aca="false">AVERAGE(BX29:BY29)</f>
        <v>#DIV/0!</v>
      </c>
      <c r="CA29" s="58" t="s">
        <v>38</v>
      </c>
      <c r="CB29" s="59" t="s">
        <v>38</v>
      </c>
      <c r="CC29" s="60" t="e">
        <f aca="false">AVERAGE(CA29:CB29)</f>
        <v>#DIV/0!</v>
      </c>
      <c r="CD29" s="58" t="s">
        <v>38</v>
      </c>
      <c r="CE29" s="59" t="s">
        <v>38</v>
      </c>
      <c r="CF29" s="60" t="e">
        <f aca="false">AVERAGE(CD29:CE29)</f>
        <v>#DIV/0!</v>
      </c>
      <c r="CG29" s="58" t="s">
        <v>38</v>
      </c>
      <c r="CH29" s="59" t="s">
        <v>38</v>
      </c>
      <c r="CI29" s="60" t="e">
        <f aca="false">AVERAGE(CG29:CH29)</f>
        <v>#DIV/0!</v>
      </c>
      <c r="CJ29" s="58" t="s">
        <v>38</v>
      </c>
      <c r="CK29" s="59" t="s">
        <v>38</v>
      </c>
      <c r="CL29" s="60" t="e">
        <f aca="false">AVERAGE(CJ29:CK29)</f>
        <v>#DIV/0!</v>
      </c>
      <c r="CM29" s="58" t="s">
        <v>38</v>
      </c>
      <c r="CN29" s="59" t="s">
        <v>38</v>
      </c>
      <c r="CO29" s="60" t="e">
        <f aca="false">AVERAGE(CM29:CN29)</f>
        <v>#DIV/0!</v>
      </c>
      <c r="CP29" s="58" t="s">
        <v>38</v>
      </c>
      <c r="CQ29" s="59" t="s">
        <v>38</v>
      </c>
      <c r="CR29" s="60" t="e">
        <f aca="false">AVERAGE(CP29:CQ29)</f>
        <v>#DIV/0!</v>
      </c>
      <c r="CS29" s="58" t="s">
        <v>38</v>
      </c>
      <c r="CT29" s="59" t="s">
        <v>38</v>
      </c>
      <c r="CU29" s="60" t="e">
        <f aca="false">AVERAGE(CS29:CT29)</f>
        <v>#DIV/0!</v>
      </c>
      <c r="CV29" s="58" t="s">
        <v>38</v>
      </c>
      <c r="CW29" s="59" t="s">
        <v>38</v>
      </c>
      <c r="CX29" s="60" t="e">
        <f aca="false">AVERAGE(CV29:CW29)</f>
        <v>#DIV/0!</v>
      </c>
      <c r="CY29" s="58" t="s">
        <v>38</v>
      </c>
      <c r="CZ29" s="59" t="s">
        <v>38</v>
      </c>
      <c r="DA29" s="60" t="e">
        <f aca="false">AVERAGE(CY29:CZ29)</f>
        <v>#DIV/0!</v>
      </c>
      <c r="DB29" s="58" t="s">
        <v>38</v>
      </c>
      <c r="DC29" s="59" t="s">
        <v>38</v>
      </c>
      <c r="DD29" s="60" t="e">
        <f aca="false">AVERAGE(DB29:DC29)</f>
        <v>#DIV/0!</v>
      </c>
      <c r="DE29" s="58" t="s">
        <v>38</v>
      </c>
      <c r="DF29" s="59" t="s">
        <v>38</v>
      </c>
      <c r="DG29" s="60" t="e">
        <f aca="false">AVERAGE(DE29:DF29)</f>
        <v>#DIV/0!</v>
      </c>
      <c r="DH29" s="58" t="s">
        <v>38</v>
      </c>
      <c r="DI29" s="59" t="s">
        <v>38</v>
      </c>
      <c r="DJ29" s="60" t="e">
        <f aca="false">AVERAGE(DH29:DI29)</f>
        <v>#DIV/0!</v>
      </c>
      <c r="DK29" s="58" t="s">
        <v>38</v>
      </c>
      <c r="DL29" s="59" t="s">
        <v>38</v>
      </c>
      <c r="DM29" s="60" t="e">
        <f aca="false">AVERAGE(DK29:DL29)</f>
        <v>#DIV/0!</v>
      </c>
      <c r="DN29" s="58" t="s">
        <v>38</v>
      </c>
      <c r="DO29" s="59" t="s">
        <v>38</v>
      </c>
      <c r="DP29" s="60" t="e">
        <f aca="false">AVERAGE(DN29:DO29)</f>
        <v>#DIV/0!</v>
      </c>
      <c r="DQ29" s="58" t="s">
        <v>38</v>
      </c>
      <c r="DR29" s="59" t="s">
        <v>38</v>
      </c>
      <c r="DS29" s="60" t="e">
        <f aca="false">AVERAGE(DQ29:DR29)</f>
        <v>#DIV/0!</v>
      </c>
      <c r="DT29" s="58" t="s">
        <v>38</v>
      </c>
      <c r="DU29" s="59" t="s">
        <v>38</v>
      </c>
      <c r="DV29" s="60" t="e">
        <f aca="false">AVERAGE(DT29:DU29)</f>
        <v>#DIV/0!</v>
      </c>
      <c r="DW29" s="58" t="s">
        <v>38</v>
      </c>
      <c r="DX29" s="59" t="s">
        <v>38</v>
      </c>
      <c r="DY29" s="60" t="e">
        <f aca="false">AVERAGE(DW29:DX29)</f>
        <v>#DIV/0!</v>
      </c>
      <c r="DZ29" s="58" t="s">
        <v>38</v>
      </c>
      <c r="EA29" s="59" t="s">
        <v>38</v>
      </c>
      <c r="EB29" s="60" t="e">
        <f aca="false">AVERAGE(DZ29:EA29)</f>
        <v>#DIV/0!</v>
      </c>
      <c r="EC29" s="58" t="s">
        <v>38</v>
      </c>
      <c r="ED29" s="59" t="s">
        <v>38</v>
      </c>
      <c r="EE29" s="60" t="e">
        <f aca="false">AVERAGE(EC29:ED29)</f>
        <v>#DIV/0!</v>
      </c>
      <c r="EF29" s="58" t="s">
        <v>38</v>
      </c>
      <c r="EG29" s="59" t="s">
        <v>38</v>
      </c>
      <c r="EH29" s="60" t="e">
        <f aca="false">AVERAGE(EF29:EG29)</f>
        <v>#DIV/0!</v>
      </c>
      <c r="EI29" s="58" t="s">
        <v>38</v>
      </c>
      <c r="EJ29" s="59" t="s">
        <v>38</v>
      </c>
      <c r="EK29" s="60" t="e">
        <f aca="false">AVERAGE(EI29:EJ29)</f>
        <v>#DIV/0!</v>
      </c>
      <c r="EL29" s="58" t="s">
        <v>38</v>
      </c>
      <c r="EM29" s="59" t="s">
        <v>38</v>
      </c>
      <c r="EN29" s="60" t="e">
        <f aca="false">AVERAGE(EL29:EM29)</f>
        <v>#DIV/0!</v>
      </c>
      <c r="EO29" s="58" t="s">
        <v>38</v>
      </c>
      <c r="EP29" s="59" t="s">
        <v>38</v>
      </c>
      <c r="EQ29" s="60" t="e">
        <f aca="false">AVERAGE(EO29:EP29)</f>
        <v>#DIV/0!</v>
      </c>
      <c r="ER29" s="58" t="s">
        <v>38</v>
      </c>
      <c r="ES29" s="59" t="s">
        <v>38</v>
      </c>
      <c r="ET29" s="60" t="e">
        <f aca="false">AVERAGE(ER29:ES29)</f>
        <v>#DIV/0!</v>
      </c>
      <c r="EU29" s="58" t="s">
        <v>38</v>
      </c>
      <c r="EV29" s="59" t="s">
        <v>38</v>
      </c>
      <c r="EW29" s="60" t="e">
        <f aca="false">AVERAGE(EU29:EV29)</f>
        <v>#DIV/0!</v>
      </c>
      <c r="EX29" s="58" t="s">
        <v>38</v>
      </c>
      <c r="EY29" s="59" t="s">
        <v>38</v>
      </c>
      <c r="EZ29" s="60" t="e">
        <f aca="false">AVERAGE(EX29:EY29)</f>
        <v>#DIV/0!</v>
      </c>
      <c r="FA29" s="58" t="s">
        <v>38</v>
      </c>
      <c r="FB29" s="59" t="s">
        <v>38</v>
      </c>
      <c r="FC29" s="60" t="e">
        <f aca="false">AVERAGE(FA29:FB29)</f>
        <v>#DIV/0!</v>
      </c>
      <c r="FD29" s="58" t="s">
        <v>38</v>
      </c>
      <c r="FE29" s="59" t="s">
        <v>38</v>
      </c>
      <c r="FF29" s="60" t="e">
        <f aca="false">AVERAGE(FD29:FE29)</f>
        <v>#DIV/0!</v>
      </c>
      <c r="FG29" s="58" t="s">
        <v>38</v>
      </c>
      <c r="FH29" s="59" t="s">
        <v>38</v>
      </c>
      <c r="FI29" s="60" t="e">
        <f aca="false">AVERAGE(FG29:FH29)</f>
        <v>#DIV/0!</v>
      </c>
      <c r="FJ29" s="58" t="s">
        <v>38</v>
      </c>
      <c r="FK29" s="59" t="s">
        <v>38</v>
      </c>
      <c r="FL29" s="60" t="e">
        <f aca="false">AVERAGE(FJ29:FK29)</f>
        <v>#DIV/0!</v>
      </c>
      <c r="FM29" s="58" t="s">
        <v>38</v>
      </c>
      <c r="FN29" s="59" t="s">
        <v>38</v>
      </c>
      <c r="FO29" s="60" t="e">
        <f aca="false">AVERAGE(FM29:FN29)</f>
        <v>#DIV/0!</v>
      </c>
      <c r="FP29" s="58" t="s">
        <v>38</v>
      </c>
      <c r="FQ29" s="59" t="s">
        <v>38</v>
      </c>
      <c r="FR29" s="60" t="e">
        <f aca="false">AVERAGE(FP29:FQ29)</f>
        <v>#DIV/0!</v>
      </c>
      <c r="FS29" s="58" t="s">
        <v>38</v>
      </c>
      <c r="FT29" s="59" t="s">
        <v>38</v>
      </c>
      <c r="FU29" s="60" t="e">
        <f aca="false">AVERAGE(FS29:FT29)</f>
        <v>#DIV/0!</v>
      </c>
      <c r="FV29" s="58" t="s">
        <v>38</v>
      </c>
      <c r="FW29" s="59" t="s">
        <v>38</v>
      </c>
      <c r="FX29" s="60" t="e">
        <f aca="false">AVERAGE(FV29:FW29)</f>
        <v>#DIV/0!</v>
      </c>
      <c r="FY29" s="58" t="s">
        <v>38</v>
      </c>
      <c r="FZ29" s="59" t="s">
        <v>38</v>
      </c>
      <c r="GA29" s="60" t="e">
        <f aca="false">AVERAGE(FY29:FZ29)</f>
        <v>#DIV/0!</v>
      </c>
    </row>
    <row r="30" customFormat="false" ht="12.75" hidden="false" customHeight="false" outlineLevel="0" collapsed="false">
      <c r="A30" s="61" t="s">
        <v>56</v>
      </c>
      <c r="B30" s="62" t="s">
        <v>57</v>
      </c>
      <c r="C30" s="63" t="s">
        <v>58</v>
      </c>
      <c r="D30" s="64" t="s">
        <v>38</v>
      </c>
      <c r="E30" s="65" t="s">
        <v>38</v>
      </c>
      <c r="F30" s="66" t="e">
        <f aca="false">AVERAGE(D30:E30)</f>
        <v>#DIV/0!</v>
      </c>
      <c r="G30" s="64" t="s">
        <v>38</v>
      </c>
      <c r="H30" s="65" t="s">
        <v>38</v>
      </c>
      <c r="I30" s="66" t="e">
        <f aca="false">AVERAGE(G30:H30)</f>
        <v>#DIV/0!</v>
      </c>
      <c r="J30" s="64" t="s">
        <v>38</v>
      </c>
      <c r="K30" s="65" t="s">
        <v>38</v>
      </c>
      <c r="L30" s="66" t="e">
        <f aca="false">AVERAGE(J30:K30)</f>
        <v>#DIV/0!</v>
      </c>
      <c r="M30" s="64" t="s">
        <v>38</v>
      </c>
      <c r="N30" s="65" t="s">
        <v>38</v>
      </c>
      <c r="O30" s="66" t="e">
        <f aca="false">AVERAGE(M30:N30)</f>
        <v>#DIV/0!</v>
      </c>
      <c r="P30" s="64" t="s">
        <v>38</v>
      </c>
      <c r="Q30" s="65" t="s">
        <v>38</v>
      </c>
      <c r="R30" s="66" t="e">
        <f aca="false">AVERAGE(P30:Q30)</f>
        <v>#DIV/0!</v>
      </c>
      <c r="S30" s="64" t="s">
        <v>38</v>
      </c>
      <c r="T30" s="65" t="s">
        <v>38</v>
      </c>
      <c r="U30" s="66" t="e">
        <f aca="false">AVERAGE(S30:T30)</f>
        <v>#DIV/0!</v>
      </c>
      <c r="V30" s="64" t="s">
        <v>38</v>
      </c>
      <c r="W30" s="65" t="s">
        <v>38</v>
      </c>
      <c r="X30" s="66" t="e">
        <f aca="false">AVERAGE(V30:W30)</f>
        <v>#DIV/0!</v>
      </c>
      <c r="Y30" s="64" t="s">
        <v>38</v>
      </c>
      <c r="Z30" s="65" t="s">
        <v>38</v>
      </c>
      <c r="AA30" s="66" t="e">
        <f aca="false">AVERAGE(Y30:Z30)</f>
        <v>#DIV/0!</v>
      </c>
      <c r="AB30" s="64" t="s">
        <v>38</v>
      </c>
      <c r="AC30" s="65" t="s">
        <v>38</v>
      </c>
      <c r="AD30" s="66" t="e">
        <f aca="false">AVERAGE(AB30:AC30)</f>
        <v>#DIV/0!</v>
      </c>
      <c r="AE30" s="64" t="s">
        <v>38</v>
      </c>
      <c r="AF30" s="65" t="s">
        <v>38</v>
      </c>
      <c r="AG30" s="66" t="e">
        <f aca="false">AVERAGE(AE30:AF30)</f>
        <v>#DIV/0!</v>
      </c>
      <c r="AH30" s="64" t="s">
        <v>38</v>
      </c>
      <c r="AI30" s="65" t="s">
        <v>38</v>
      </c>
      <c r="AJ30" s="66" t="e">
        <f aca="false">AVERAGE(AH30:AI30)</f>
        <v>#DIV/0!</v>
      </c>
      <c r="AK30" s="64" t="s">
        <v>38</v>
      </c>
      <c r="AL30" s="65" t="s">
        <v>38</v>
      </c>
      <c r="AM30" s="66" t="e">
        <f aca="false">AVERAGE(AK30:AL30)</f>
        <v>#DIV/0!</v>
      </c>
      <c r="AN30" s="64" t="s">
        <v>38</v>
      </c>
      <c r="AO30" s="65" t="s">
        <v>38</v>
      </c>
      <c r="AP30" s="66" t="e">
        <f aca="false">AVERAGE(AN30:AO30)</f>
        <v>#DIV/0!</v>
      </c>
      <c r="AQ30" s="64" t="s">
        <v>38</v>
      </c>
      <c r="AR30" s="65" t="s">
        <v>38</v>
      </c>
      <c r="AS30" s="66" t="e">
        <f aca="false">AVERAGE(AQ30:AR30)</f>
        <v>#DIV/0!</v>
      </c>
      <c r="AT30" s="64" t="s">
        <v>38</v>
      </c>
      <c r="AU30" s="65" t="s">
        <v>38</v>
      </c>
      <c r="AV30" s="66" t="e">
        <f aca="false">AVERAGE(AT30:AU30)</f>
        <v>#DIV/0!</v>
      </c>
      <c r="AW30" s="64" t="s">
        <v>38</v>
      </c>
      <c r="AX30" s="65" t="s">
        <v>38</v>
      </c>
      <c r="AY30" s="66" t="e">
        <f aca="false">AVERAGE(AW30:AX30)</f>
        <v>#DIV/0!</v>
      </c>
      <c r="AZ30" s="64" t="s">
        <v>38</v>
      </c>
      <c r="BA30" s="65" t="s">
        <v>38</v>
      </c>
      <c r="BB30" s="66" t="e">
        <f aca="false">AVERAGE(AZ30:BA30)</f>
        <v>#DIV/0!</v>
      </c>
      <c r="BC30" s="64" t="s">
        <v>38</v>
      </c>
      <c r="BD30" s="65" t="s">
        <v>38</v>
      </c>
      <c r="BE30" s="66" t="e">
        <f aca="false">AVERAGE(BC30:BD30)</f>
        <v>#DIV/0!</v>
      </c>
      <c r="BF30" s="64" t="s">
        <v>38</v>
      </c>
      <c r="BG30" s="65" t="s">
        <v>38</v>
      </c>
      <c r="BH30" s="66" t="e">
        <f aca="false">AVERAGE(BF30:BG30)</f>
        <v>#DIV/0!</v>
      </c>
      <c r="BI30" s="64" t="s">
        <v>38</v>
      </c>
      <c r="BJ30" s="65" t="s">
        <v>38</v>
      </c>
      <c r="BK30" s="66" t="e">
        <f aca="false">AVERAGE(BI30:BJ30)</f>
        <v>#DIV/0!</v>
      </c>
      <c r="BL30" s="64" t="s">
        <v>38</v>
      </c>
      <c r="BM30" s="65" t="s">
        <v>38</v>
      </c>
      <c r="BN30" s="66" t="e">
        <f aca="false">AVERAGE(BL30:BM30)</f>
        <v>#DIV/0!</v>
      </c>
      <c r="BO30" s="64" t="s">
        <v>38</v>
      </c>
      <c r="BP30" s="65" t="s">
        <v>38</v>
      </c>
      <c r="BQ30" s="66" t="e">
        <f aca="false">AVERAGE(BO30:BP30)</f>
        <v>#DIV/0!</v>
      </c>
      <c r="BR30" s="64" t="s">
        <v>38</v>
      </c>
      <c r="BS30" s="65" t="s">
        <v>38</v>
      </c>
      <c r="BT30" s="66" t="e">
        <f aca="false">AVERAGE(BR30:BS30)</f>
        <v>#DIV/0!</v>
      </c>
      <c r="BU30" s="64" t="s">
        <v>38</v>
      </c>
      <c r="BV30" s="65" t="s">
        <v>38</v>
      </c>
      <c r="BW30" s="66" t="e">
        <f aca="false">AVERAGE(BU30:BV30)</f>
        <v>#DIV/0!</v>
      </c>
      <c r="BX30" s="64" t="s">
        <v>38</v>
      </c>
      <c r="BY30" s="65" t="s">
        <v>38</v>
      </c>
      <c r="BZ30" s="66" t="e">
        <f aca="false">AVERAGE(BX30:BY30)</f>
        <v>#DIV/0!</v>
      </c>
      <c r="CA30" s="64" t="s">
        <v>38</v>
      </c>
      <c r="CB30" s="65" t="s">
        <v>38</v>
      </c>
      <c r="CC30" s="66" t="e">
        <f aca="false">AVERAGE(CA30:CB30)</f>
        <v>#DIV/0!</v>
      </c>
      <c r="CD30" s="64" t="s">
        <v>38</v>
      </c>
      <c r="CE30" s="65" t="s">
        <v>38</v>
      </c>
      <c r="CF30" s="66" t="e">
        <f aca="false">AVERAGE(CD30:CE30)</f>
        <v>#DIV/0!</v>
      </c>
      <c r="CG30" s="64" t="s">
        <v>38</v>
      </c>
      <c r="CH30" s="65" t="s">
        <v>38</v>
      </c>
      <c r="CI30" s="66" t="e">
        <f aca="false">AVERAGE(CG30:CH30)</f>
        <v>#DIV/0!</v>
      </c>
      <c r="CJ30" s="64" t="s">
        <v>38</v>
      </c>
      <c r="CK30" s="65" t="s">
        <v>38</v>
      </c>
      <c r="CL30" s="66" t="e">
        <f aca="false">AVERAGE(CJ30:CK30)</f>
        <v>#DIV/0!</v>
      </c>
      <c r="CM30" s="64" t="s">
        <v>38</v>
      </c>
      <c r="CN30" s="65" t="s">
        <v>38</v>
      </c>
      <c r="CO30" s="66" t="e">
        <f aca="false">AVERAGE(CM30:CN30)</f>
        <v>#DIV/0!</v>
      </c>
      <c r="CP30" s="64" t="s">
        <v>38</v>
      </c>
      <c r="CQ30" s="65" t="s">
        <v>38</v>
      </c>
      <c r="CR30" s="66" t="e">
        <f aca="false">AVERAGE(CP30:CQ30)</f>
        <v>#DIV/0!</v>
      </c>
      <c r="CS30" s="64" t="s">
        <v>38</v>
      </c>
      <c r="CT30" s="65" t="s">
        <v>38</v>
      </c>
      <c r="CU30" s="66" t="e">
        <f aca="false">AVERAGE(CS30:CT30)</f>
        <v>#DIV/0!</v>
      </c>
      <c r="CV30" s="64" t="s">
        <v>38</v>
      </c>
      <c r="CW30" s="65" t="s">
        <v>38</v>
      </c>
      <c r="CX30" s="66" t="e">
        <f aca="false">AVERAGE(CV30:CW30)</f>
        <v>#DIV/0!</v>
      </c>
      <c r="CY30" s="64" t="s">
        <v>38</v>
      </c>
      <c r="CZ30" s="65" t="s">
        <v>38</v>
      </c>
      <c r="DA30" s="66" t="e">
        <f aca="false">AVERAGE(CY30:CZ30)</f>
        <v>#DIV/0!</v>
      </c>
      <c r="DB30" s="64" t="s">
        <v>38</v>
      </c>
      <c r="DC30" s="65" t="s">
        <v>38</v>
      </c>
      <c r="DD30" s="66" t="e">
        <f aca="false">AVERAGE(DB30:DC30)</f>
        <v>#DIV/0!</v>
      </c>
      <c r="DE30" s="64" t="s">
        <v>38</v>
      </c>
      <c r="DF30" s="65" t="s">
        <v>38</v>
      </c>
      <c r="DG30" s="66" t="e">
        <f aca="false">AVERAGE(DE30:DF30)</f>
        <v>#DIV/0!</v>
      </c>
      <c r="DH30" s="64" t="s">
        <v>38</v>
      </c>
      <c r="DI30" s="65" t="s">
        <v>38</v>
      </c>
      <c r="DJ30" s="66" t="e">
        <f aca="false">AVERAGE(DH30:DI30)</f>
        <v>#DIV/0!</v>
      </c>
      <c r="DK30" s="64" t="s">
        <v>38</v>
      </c>
      <c r="DL30" s="65" t="s">
        <v>38</v>
      </c>
      <c r="DM30" s="66" t="e">
        <f aca="false">AVERAGE(DK30:DL30)</f>
        <v>#DIV/0!</v>
      </c>
      <c r="DN30" s="64" t="s">
        <v>38</v>
      </c>
      <c r="DO30" s="65" t="s">
        <v>38</v>
      </c>
      <c r="DP30" s="66" t="e">
        <f aca="false">AVERAGE(DN30:DO30)</f>
        <v>#DIV/0!</v>
      </c>
      <c r="DQ30" s="64" t="s">
        <v>38</v>
      </c>
      <c r="DR30" s="65" t="s">
        <v>38</v>
      </c>
      <c r="DS30" s="66" t="e">
        <f aca="false">AVERAGE(DQ30:DR30)</f>
        <v>#DIV/0!</v>
      </c>
      <c r="DT30" s="64" t="s">
        <v>38</v>
      </c>
      <c r="DU30" s="65" t="s">
        <v>38</v>
      </c>
      <c r="DV30" s="66" t="e">
        <f aca="false">AVERAGE(DT30:DU30)</f>
        <v>#DIV/0!</v>
      </c>
      <c r="DW30" s="64" t="s">
        <v>38</v>
      </c>
      <c r="DX30" s="65" t="s">
        <v>38</v>
      </c>
      <c r="DY30" s="66" t="e">
        <f aca="false">AVERAGE(DW30:DX30)</f>
        <v>#DIV/0!</v>
      </c>
      <c r="DZ30" s="64" t="s">
        <v>38</v>
      </c>
      <c r="EA30" s="65" t="s">
        <v>38</v>
      </c>
      <c r="EB30" s="66" t="e">
        <f aca="false">AVERAGE(DZ30:EA30)</f>
        <v>#DIV/0!</v>
      </c>
      <c r="EC30" s="64" t="s">
        <v>38</v>
      </c>
      <c r="ED30" s="65" t="s">
        <v>38</v>
      </c>
      <c r="EE30" s="66" t="e">
        <f aca="false">AVERAGE(EC30:ED30)</f>
        <v>#DIV/0!</v>
      </c>
      <c r="EF30" s="64" t="s">
        <v>38</v>
      </c>
      <c r="EG30" s="65" t="s">
        <v>38</v>
      </c>
      <c r="EH30" s="66" t="e">
        <f aca="false">AVERAGE(EF30:EG30)</f>
        <v>#DIV/0!</v>
      </c>
      <c r="EI30" s="64" t="s">
        <v>38</v>
      </c>
      <c r="EJ30" s="65" t="s">
        <v>38</v>
      </c>
      <c r="EK30" s="66" t="e">
        <f aca="false">AVERAGE(EI30:EJ30)</f>
        <v>#DIV/0!</v>
      </c>
      <c r="EL30" s="64" t="s">
        <v>38</v>
      </c>
      <c r="EM30" s="65" t="s">
        <v>38</v>
      </c>
      <c r="EN30" s="66" t="e">
        <f aca="false">AVERAGE(EL30:EM30)</f>
        <v>#DIV/0!</v>
      </c>
      <c r="EO30" s="64" t="s">
        <v>38</v>
      </c>
      <c r="EP30" s="65" t="s">
        <v>38</v>
      </c>
      <c r="EQ30" s="66" t="e">
        <f aca="false">AVERAGE(EO30:EP30)</f>
        <v>#DIV/0!</v>
      </c>
      <c r="ER30" s="64" t="s">
        <v>38</v>
      </c>
      <c r="ES30" s="65" t="s">
        <v>38</v>
      </c>
      <c r="ET30" s="66" t="e">
        <f aca="false">AVERAGE(ER30:ES30)</f>
        <v>#DIV/0!</v>
      </c>
      <c r="EU30" s="64" t="s">
        <v>38</v>
      </c>
      <c r="EV30" s="65" t="s">
        <v>38</v>
      </c>
      <c r="EW30" s="66" t="e">
        <f aca="false">AVERAGE(EU30:EV30)</f>
        <v>#DIV/0!</v>
      </c>
      <c r="EX30" s="64" t="s">
        <v>38</v>
      </c>
      <c r="EY30" s="65" t="s">
        <v>38</v>
      </c>
      <c r="EZ30" s="66" t="e">
        <f aca="false">AVERAGE(EX30:EY30)</f>
        <v>#DIV/0!</v>
      </c>
      <c r="FA30" s="64" t="s">
        <v>38</v>
      </c>
      <c r="FB30" s="65" t="s">
        <v>38</v>
      </c>
      <c r="FC30" s="66" t="e">
        <f aca="false">AVERAGE(FA30:FB30)</f>
        <v>#DIV/0!</v>
      </c>
      <c r="FD30" s="64" t="s">
        <v>38</v>
      </c>
      <c r="FE30" s="65" t="s">
        <v>38</v>
      </c>
      <c r="FF30" s="66" t="e">
        <f aca="false">AVERAGE(FD30:FE30)</f>
        <v>#DIV/0!</v>
      </c>
      <c r="FG30" s="64" t="s">
        <v>38</v>
      </c>
      <c r="FH30" s="65" t="s">
        <v>38</v>
      </c>
      <c r="FI30" s="66" t="e">
        <f aca="false">AVERAGE(FG30:FH30)</f>
        <v>#DIV/0!</v>
      </c>
      <c r="FJ30" s="64" t="s">
        <v>38</v>
      </c>
      <c r="FK30" s="65" t="s">
        <v>38</v>
      </c>
      <c r="FL30" s="66" t="e">
        <f aca="false">AVERAGE(FJ30:FK30)</f>
        <v>#DIV/0!</v>
      </c>
      <c r="FM30" s="64" t="s">
        <v>38</v>
      </c>
      <c r="FN30" s="65" t="s">
        <v>38</v>
      </c>
      <c r="FO30" s="66" t="e">
        <f aca="false">AVERAGE(FM30:FN30)</f>
        <v>#DIV/0!</v>
      </c>
      <c r="FP30" s="64" t="s">
        <v>38</v>
      </c>
      <c r="FQ30" s="65" t="s">
        <v>38</v>
      </c>
      <c r="FR30" s="66" t="e">
        <f aca="false">AVERAGE(FP30:FQ30)</f>
        <v>#DIV/0!</v>
      </c>
      <c r="FS30" s="64" t="s">
        <v>38</v>
      </c>
      <c r="FT30" s="65" t="s">
        <v>38</v>
      </c>
      <c r="FU30" s="66" t="e">
        <f aca="false">AVERAGE(FS30:FT30)</f>
        <v>#DIV/0!</v>
      </c>
      <c r="FV30" s="64" t="s">
        <v>38</v>
      </c>
      <c r="FW30" s="65" t="s">
        <v>38</v>
      </c>
      <c r="FX30" s="66" t="e">
        <f aca="false">AVERAGE(FV30:FW30)</f>
        <v>#DIV/0!</v>
      </c>
      <c r="FY30" s="64" t="s">
        <v>38</v>
      </c>
      <c r="FZ30" s="65" t="s">
        <v>38</v>
      </c>
      <c r="GA30" s="66" t="e">
        <f aca="false">AVERAGE(FY30:FZ30)</f>
        <v>#DIV/0!</v>
      </c>
    </row>
    <row r="31" customFormat="false" ht="13.5" hidden="false" customHeight="false" outlineLevel="0" collapsed="false">
      <c r="A31" s="67" t="str">
        <f aca="false">CONCATENATE("de ",$B$3," activas")</f>
        <v>de 0 activas</v>
      </c>
      <c r="B31" s="77"/>
      <c r="C31" s="68" t="s">
        <v>59</v>
      </c>
      <c r="D31" s="69" t="s">
        <v>38</v>
      </c>
      <c r="E31" s="70" t="s">
        <v>38</v>
      </c>
      <c r="F31" s="71" t="e">
        <f aca="false">AVERAGE(D31:E31)</f>
        <v>#DIV/0!</v>
      </c>
      <c r="G31" s="69" t="s">
        <v>38</v>
      </c>
      <c r="H31" s="70" t="s">
        <v>38</v>
      </c>
      <c r="I31" s="71" t="e">
        <f aca="false">AVERAGE(G31:H31)</f>
        <v>#DIV/0!</v>
      </c>
      <c r="J31" s="69" t="s">
        <v>38</v>
      </c>
      <c r="K31" s="70" t="s">
        <v>38</v>
      </c>
      <c r="L31" s="71" t="e">
        <f aca="false">AVERAGE(J31:K31)</f>
        <v>#DIV/0!</v>
      </c>
      <c r="M31" s="69" t="s">
        <v>38</v>
      </c>
      <c r="N31" s="70" t="s">
        <v>38</v>
      </c>
      <c r="O31" s="71" t="e">
        <f aca="false">AVERAGE(M31:N31)</f>
        <v>#DIV/0!</v>
      </c>
      <c r="P31" s="69" t="s">
        <v>38</v>
      </c>
      <c r="Q31" s="70" t="s">
        <v>38</v>
      </c>
      <c r="R31" s="71" t="e">
        <f aca="false">AVERAGE(P31:Q31)</f>
        <v>#DIV/0!</v>
      </c>
      <c r="S31" s="69" t="s">
        <v>38</v>
      </c>
      <c r="T31" s="70" t="s">
        <v>38</v>
      </c>
      <c r="U31" s="71" t="e">
        <f aca="false">AVERAGE(S31:T31)</f>
        <v>#DIV/0!</v>
      </c>
      <c r="V31" s="69" t="s">
        <v>38</v>
      </c>
      <c r="W31" s="70" t="s">
        <v>38</v>
      </c>
      <c r="X31" s="71" t="e">
        <f aca="false">AVERAGE(V31:W31)</f>
        <v>#DIV/0!</v>
      </c>
      <c r="Y31" s="69" t="s">
        <v>38</v>
      </c>
      <c r="Z31" s="70" t="s">
        <v>38</v>
      </c>
      <c r="AA31" s="71" t="e">
        <f aca="false">AVERAGE(Y31:Z31)</f>
        <v>#DIV/0!</v>
      </c>
      <c r="AB31" s="69" t="s">
        <v>38</v>
      </c>
      <c r="AC31" s="70" t="s">
        <v>38</v>
      </c>
      <c r="AD31" s="71" t="e">
        <f aca="false">AVERAGE(AB31:AC31)</f>
        <v>#DIV/0!</v>
      </c>
      <c r="AE31" s="69" t="s">
        <v>38</v>
      </c>
      <c r="AF31" s="70" t="s">
        <v>38</v>
      </c>
      <c r="AG31" s="71" t="e">
        <f aca="false">AVERAGE(AE31:AF31)</f>
        <v>#DIV/0!</v>
      </c>
      <c r="AH31" s="69" t="s">
        <v>38</v>
      </c>
      <c r="AI31" s="70" t="s">
        <v>38</v>
      </c>
      <c r="AJ31" s="71" t="e">
        <f aca="false">AVERAGE(AH31:AI31)</f>
        <v>#DIV/0!</v>
      </c>
      <c r="AK31" s="69" t="s">
        <v>38</v>
      </c>
      <c r="AL31" s="70" t="s">
        <v>38</v>
      </c>
      <c r="AM31" s="71" t="e">
        <f aca="false">AVERAGE(AK31:AL31)</f>
        <v>#DIV/0!</v>
      </c>
      <c r="AN31" s="69" t="s">
        <v>38</v>
      </c>
      <c r="AO31" s="70" t="s">
        <v>38</v>
      </c>
      <c r="AP31" s="71" t="e">
        <f aca="false">AVERAGE(AN31:AO31)</f>
        <v>#DIV/0!</v>
      </c>
      <c r="AQ31" s="69" t="s">
        <v>38</v>
      </c>
      <c r="AR31" s="70" t="s">
        <v>38</v>
      </c>
      <c r="AS31" s="71" t="e">
        <f aca="false">AVERAGE(AQ31:AR31)</f>
        <v>#DIV/0!</v>
      </c>
      <c r="AT31" s="69" t="s">
        <v>38</v>
      </c>
      <c r="AU31" s="70" t="s">
        <v>38</v>
      </c>
      <c r="AV31" s="71" t="e">
        <f aca="false">AVERAGE(AT31:AU31)</f>
        <v>#DIV/0!</v>
      </c>
      <c r="AW31" s="69" t="s">
        <v>38</v>
      </c>
      <c r="AX31" s="70" t="s">
        <v>38</v>
      </c>
      <c r="AY31" s="71" t="e">
        <f aca="false">AVERAGE(AW31:AX31)</f>
        <v>#DIV/0!</v>
      </c>
      <c r="AZ31" s="69" t="s">
        <v>38</v>
      </c>
      <c r="BA31" s="70" t="s">
        <v>38</v>
      </c>
      <c r="BB31" s="71" t="e">
        <f aca="false">AVERAGE(AZ31:BA31)</f>
        <v>#DIV/0!</v>
      </c>
      <c r="BC31" s="69" t="s">
        <v>38</v>
      </c>
      <c r="BD31" s="70" t="s">
        <v>38</v>
      </c>
      <c r="BE31" s="71" t="e">
        <f aca="false">AVERAGE(BC31:BD31)</f>
        <v>#DIV/0!</v>
      </c>
      <c r="BF31" s="69" t="s">
        <v>38</v>
      </c>
      <c r="BG31" s="70" t="s">
        <v>38</v>
      </c>
      <c r="BH31" s="71" t="e">
        <f aca="false">AVERAGE(BF31:BG31)</f>
        <v>#DIV/0!</v>
      </c>
      <c r="BI31" s="69" t="s">
        <v>38</v>
      </c>
      <c r="BJ31" s="70" t="s">
        <v>38</v>
      </c>
      <c r="BK31" s="71" t="e">
        <f aca="false">AVERAGE(BI31:BJ31)</f>
        <v>#DIV/0!</v>
      </c>
      <c r="BL31" s="69" t="s">
        <v>38</v>
      </c>
      <c r="BM31" s="70" t="s">
        <v>38</v>
      </c>
      <c r="BN31" s="71" t="e">
        <f aca="false">AVERAGE(BL31:BM31)</f>
        <v>#DIV/0!</v>
      </c>
      <c r="BO31" s="69" t="s">
        <v>38</v>
      </c>
      <c r="BP31" s="70" t="s">
        <v>38</v>
      </c>
      <c r="BQ31" s="71" t="e">
        <f aca="false">AVERAGE(BO31:BP31)</f>
        <v>#DIV/0!</v>
      </c>
      <c r="BR31" s="69" t="s">
        <v>38</v>
      </c>
      <c r="BS31" s="70" t="s">
        <v>38</v>
      </c>
      <c r="BT31" s="71" t="e">
        <f aca="false">AVERAGE(BR31:BS31)</f>
        <v>#DIV/0!</v>
      </c>
      <c r="BU31" s="69" t="s">
        <v>38</v>
      </c>
      <c r="BV31" s="70" t="s">
        <v>38</v>
      </c>
      <c r="BW31" s="71" t="e">
        <f aca="false">AVERAGE(BU31:BV31)</f>
        <v>#DIV/0!</v>
      </c>
      <c r="BX31" s="69" t="s">
        <v>38</v>
      </c>
      <c r="BY31" s="70" t="s">
        <v>38</v>
      </c>
      <c r="BZ31" s="71" t="e">
        <f aca="false">AVERAGE(BX31:BY31)</f>
        <v>#DIV/0!</v>
      </c>
      <c r="CA31" s="69" t="s">
        <v>38</v>
      </c>
      <c r="CB31" s="70" t="s">
        <v>38</v>
      </c>
      <c r="CC31" s="71" t="e">
        <f aca="false">AVERAGE(CA31:CB31)</f>
        <v>#DIV/0!</v>
      </c>
      <c r="CD31" s="69" t="s">
        <v>38</v>
      </c>
      <c r="CE31" s="70" t="s">
        <v>38</v>
      </c>
      <c r="CF31" s="71" t="e">
        <f aca="false">AVERAGE(CD31:CE31)</f>
        <v>#DIV/0!</v>
      </c>
      <c r="CG31" s="69" t="s">
        <v>38</v>
      </c>
      <c r="CH31" s="70" t="s">
        <v>38</v>
      </c>
      <c r="CI31" s="71" t="e">
        <f aca="false">AVERAGE(CG31:CH31)</f>
        <v>#DIV/0!</v>
      </c>
      <c r="CJ31" s="69" t="s">
        <v>38</v>
      </c>
      <c r="CK31" s="70" t="s">
        <v>38</v>
      </c>
      <c r="CL31" s="71" t="e">
        <f aca="false">AVERAGE(CJ31:CK31)</f>
        <v>#DIV/0!</v>
      </c>
      <c r="CM31" s="69" t="s">
        <v>38</v>
      </c>
      <c r="CN31" s="70" t="s">
        <v>38</v>
      </c>
      <c r="CO31" s="71" t="e">
        <f aca="false">AVERAGE(CM31:CN31)</f>
        <v>#DIV/0!</v>
      </c>
      <c r="CP31" s="69" t="s">
        <v>38</v>
      </c>
      <c r="CQ31" s="70" t="s">
        <v>38</v>
      </c>
      <c r="CR31" s="71" t="e">
        <f aca="false">AVERAGE(CP31:CQ31)</f>
        <v>#DIV/0!</v>
      </c>
      <c r="CS31" s="69" t="s">
        <v>38</v>
      </c>
      <c r="CT31" s="70" t="s">
        <v>38</v>
      </c>
      <c r="CU31" s="71" t="e">
        <f aca="false">AVERAGE(CS31:CT31)</f>
        <v>#DIV/0!</v>
      </c>
      <c r="CV31" s="69" t="s">
        <v>38</v>
      </c>
      <c r="CW31" s="70" t="s">
        <v>38</v>
      </c>
      <c r="CX31" s="71" t="e">
        <f aca="false">AVERAGE(CV31:CW31)</f>
        <v>#DIV/0!</v>
      </c>
      <c r="CY31" s="69" t="s">
        <v>38</v>
      </c>
      <c r="CZ31" s="70" t="s">
        <v>38</v>
      </c>
      <c r="DA31" s="71" t="e">
        <f aca="false">AVERAGE(CY31:CZ31)</f>
        <v>#DIV/0!</v>
      </c>
      <c r="DB31" s="69" t="s">
        <v>38</v>
      </c>
      <c r="DC31" s="70" t="s">
        <v>38</v>
      </c>
      <c r="DD31" s="71" t="e">
        <f aca="false">AVERAGE(DB31:DC31)</f>
        <v>#DIV/0!</v>
      </c>
      <c r="DE31" s="69" t="s">
        <v>38</v>
      </c>
      <c r="DF31" s="70" t="s">
        <v>38</v>
      </c>
      <c r="DG31" s="71" t="e">
        <f aca="false">AVERAGE(DE31:DF31)</f>
        <v>#DIV/0!</v>
      </c>
      <c r="DH31" s="69" t="s">
        <v>38</v>
      </c>
      <c r="DI31" s="70" t="s">
        <v>38</v>
      </c>
      <c r="DJ31" s="71" t="e">
        <f aca="false">AVERAGE(DH31:DI31)</f>
        <v>#DIV/0!</v>
      </c>
      <c r="DK31" s="69" t="s">
        <v>38</v>
      </c>
      <c r="DL31" s="70" t="s">
        <v>38</v>
      </c>
      <c r="DM31" s="71" t="e">
        <f aca="false">AVERAGE(DK31:DL31)</f>
        <v>#DIV/0!</v>
      </c>
      <c r="DN31" s="69" t="s">
        <v>38</v>
      </c>
      <c r="DO31" s="70" t="s">
        <v>38</v>
      </c>
      <c r="DP31" s="71" t="e">
        <f aca="false">AVERAGE(DN31:DO31)</f>
        <v>#DIV/0!</v>
      </c>
      <c r="DQ31" s="69" t="s">
        <v>38</v>
      </c>
      <c r="DR31" s="70" t="s">
        <v>38</v>
      </c>
      <c r="DS31" s="71" t="e">
        <f aca="false">AVERAGE(DQ31:DR31)</f>
        <v>#DIV/0!</v>
      </c>
      <c r="DT31" s="69" t="s">
        <v>38</v>
      </c>
      <c r="DU31" s="70" t="s">
        <v>38</v>
      </c>
      <c r="DV31" s="71" t="e">
        <f aca="false">AVERAGE(DT31:DU31)</f>
        <v>#DIV/0!</v>
      </c>
      <c r="DW31" s="69" t="s">
        <v>38</v>
      </c>
      <c r="DX31" s="70" t="s">
        <v>38</v>
      </c>
      <c r="DY31" s="71" t="e">
        <f aca="false">AVERAGE(DW31:DX31)</f>
        <v>#DIV/0!</v>
      </c>
      <c r="DZ31" s="69" t="s">
        <v>38</v>
      </c>
      <c r="EA31" s="70" t="s">
        <v>38</v>
      </c>
      <c r="EB31" s="71" t="e">
        <f aca="false">AVERAGE(DZ31:EA31)</f>
        <v>#DIV/0!</v>
      </c>
      <c r="EC31" s="69" t="s">
        <v>38</v>
      </c>
      <c r="ED31" s="70" t="s">
        <v>38</v>
      </c>
      <c r="EE31" s="71" t="e">
        <f aca="false">AVERAGE(EC31:ED31)</f>
        <v>#DIV/0!</v>
      </c>
      <c r="EF31" s="69" t="s">
        <v>38</v>
      </c>
      <c r="EG31" s="70" t="s">
        <v>38</v>
      </c>
      <c r="EH31" s="71" t="e">
        <f aca="false">AVERAGE(EF31:EG31)</f>
        <v>#DIV/0!</v>
      </c>
      <c r="EI31" s="69" t="s">
        <v>38</v>
      </c>
      <c r="EJ31" s="70" t="s">
        <v>38</v>
      </c>
      <c r="EK31" s="71" t="e">
        <f aca="false">AVERAGE(EI31:EJ31)</f>
        <v>#DIV/0!</v>
      </c>
      <c r="EL31" s="69" t="s">
        <v>38</v>
      </c>
      <c r="EM31" s="70" t="s">
        <v>38</v>
      </c>
      <c r="EN31" s="71" t="e">
        <f aca="false">AVERAGE(EL31:EM31)</f>
        <v>#DIV/0!</v>
      </c>
      <c r="EO31" s="69" t="s">
        <v>38</v>
      </c>
      <c r="EP31" s="70" t="s">
        <v>38</v>
      </c>
      <c r="EQ31" s="71" t="e">
        <f aca="false">AVERAGE(EO31:EP31)</f>
        <v>#DIV/0!</v>
      </c>
      <c r="ER31" s="69" t="s">
        <v>38</v>
      </c>
      <c r="ES31" s="70" t="s">
        <v>38</v>
      </c>
      <c r="ET31" s="71" t="e">
        <f aca="false">AVERAGE(ER31:ES31)</f>
        <v>#DIV/0!</v>
      </c>
      <c r="EU31" s="69" t="s">
        <v>38</v>
      </c>
      <c r="EV31" s="70" t="s">
        <v>38</v>
      </c>
      <c r="EW31" s="71" t="e">
        <f aca="false">AVERAGE(EU31:EV31)</f>
        <v>#DIV/0!</v>
      </c>
      <c r="EX31" s="69" t="s">
        <v>38</v>
      </c>
      <c r="EY31" s="70" t="s">
        <v>38</v>
      </c>
      <c r="EZ31" s="71" t="e">
        <f aca="false">AVERAGE(EX31:EY31)</f>
        <v>#DIV/0!</v>
      </c>
      <c r="FA31" s="69" t="s">
        <v>38</v>
      </c>
      <c r="FB31" s="70" t="s">
        <v>38</v>
      </c>
      <c r="FC31" s="71" t="e">
        <f aca="false">AVERAGE(FA31:FB31)</f>
        <v>#DIV/0!</v>
      </c>
      <c r="FD31" s="69" t="s">
        <v>38</v>
      </c>
      <c r="FE31" s="70" t="s">
        <v>38</v>
      </c>
      <c r="FF31" s="71" t="e">
        <f aca="false">AVERAGE(FD31:FE31)</f>
        <v>#DIV/0!</v>
      </c>
      <c r="FG31" s="69" t="s">
        <v>38</v>
      </c>
      <c r="FH31" s="70" t="s">
        <v>38</v>
      </c>
      <c r="FI31" s="71" t="e">
        <f aca="false">AVERAGE(FG31:FH31)</f>
        <v>#DIV/0!</v>
      </c>
      <c r="FJ31" s="69" t="s">
        <v>38</v>
      </c>
      <c r="FK31" s="70" t="s">
        <v>38</v>
      </c>
      <c r="FL31" s="71" t="e">
        <f aca="false">AVERAGE(FJ31:FK31)</f>
        <v>#DIV/0!</v>
      </c>
      <c r="FM31" s="69" t="s">
        <v>38</v>
      </c>
      <c r="FN31" s="70" t="s">
        <v>38</v>
      </c>
      <c r="FO31" s="71" t="e">
        <f aca="false">AVERAGE(FM31:FN31)</f>
        <v>#DIV/0!</v>
      </c>
      <c r="FP31" s="69" t="s">
        <v>38</v>
      </c>
      <c r="FQ31" s="70" t="s">
        <v>38</v>
      </c>
      <c r="FR31" s="71" t="e">
        <f aca="false">AVERAGE(FP31:FQ31)</f>
        <v>#DIV/0!</v>
      </c>
      <c r="FS31" s="69" t="s">
        <v>38</v>
      </c>
      <c r="FT31" s="70" t="s">
        <v>38</v>
      </c>
      <c r="FU31" s="71" t="e">
        <f aca="false">AVERAGE(FS31:FT31)</f>
        <v>#DIV/0!</v>
      </c>
      <c r="FV31" s="69" t="s">
        <v>38</v>
      </c>
      <c r="FW31" s="70" t="s">
        <v>38</v>
      </c>
      <c r="FX31" s="71" t="e">
        <f aca="false">AVERAGE(FV31:FW31)</f>
        <v>#DIV/0!</v>
      </c>
      <c r="FY31" s="69" t="s">
        <v>38</v>
      </c>
      <c r="FZ31" s="70" t="s">
        <v>38</v>
      </c>
      <c r="GA31" s="71" t="e">
        <f aca="false">AVERAGE(FY31:FZ31)</f>
        <v>#DIV/0!</v>
      </c>
    </row>
    <row r="32" customFormat="false" ht="14.25" hidden="false" customHeight="false" outlineLevel="0" collapsed="false">
      <c r="A32" s="72"/>
      <c r="B32" s="71"/>
      <c r="C32" s="73" t="s">
        <v>60</v>
      </c>
      <c r="D32" s="74"/>
      <c r="E32" s="75"/>
      <c r="F32" s="76" t="e">
        <f aca="false">SUM(F29:F31)</f>
        <v>#DIV/0!</v>
      </c>
      <c r="G32" s="74"/>
      <c r="H32" s="75"/>
      <c r="I32" s="76" t="e">
        <f aca="false">SUM(I29:I31)</f>
        <v>#DIV/0!</v>
      </c>
      <c r="J32" s="74"/>
      <c r="K32" s="75"/>
      <c r="L32" s="76" t="e">
        <f aca="false">SUM(L29:L31)</f>
        <v>#DIV/0!</v>
      </c>
      <c r="M32" s="74"/>
      <c r="N32" s="75"/>
      <c r="O32" s="76" t="e">
        <f aca="false">SUM(O29:O31)</f>
        <v>#DIV/0!</v>
      </c>
      <c r="P32" s="74"/>
      <c r="Q32" s="75"/>
      <c r="R32" s="76" t="e">
        <f aca="false">SUM(R29:R31)</f>
        <v>#DIV/0!</v>
      </c>
      <c r="S32" s="74"/>
      <c r="T32" s="75"/>
      <c r="U32" s="76" t="e">
        <f aca="false">SUM(U29:U31)</f>
        <v>#DIV/0!</v>
      </c>
      <c r="V32" s="74"/>
      <c r="W32" s="75"/>
      <c r="X32" s="76" t="e">
        <f aca="false">SUM(X29:X31)</f>
        <v>#DIV/0!</v>
      </c>
      <c r="Y32" s="74"/>
      <c r="Z32" s="75"/>
      <c r="AA32" s="76" t="e">
        <f aca="false">SUM(AA29:AA31)</f>
        <v>#DIV/0!</v>
      </c>
      <c r="AB32" s="74"/>
      <c r="AC32" s="75"/>
      <c r="AD32" s="76" t="e">
        <f aca="false">SUM(AD29:AD31)</f>
        <v>#DIV/0!</v>
      </c>
      <c r="AE32" s="74"/>
      <c r="AF32" s="75"/>
      <c r="AG32" s="76" t="e">
        <f aca="false">SUM(AG29:AG31)</f>
        <v>#DIV/0!</v>
      </c>
      <c r="AH32" s="74"/>
      <c r="AI32" s="75"/>
      <c r="AJ32" s="76" t="e">
        <f aca="false">SUM(AJ29:AJ31)</f>
        <v>#DIV/0!</v>
      </c>
      <c r="AK32" s="74"/>
      <c r="AL32" s="75"/>
      <c r="AM32" s="76" t="e">
        <f aca="false">SUM(AM29:AM31)</f>
        <v>#DIV/0!</v>
      </c>
      <c r="AN32" s="74"/>
      <c r="AO32" s="75"/>
      <c r="AP32" s="76" t="e">
        <f aca="false">SUM(AP29:AP31)</f>
        <v>#DIV/0!</v>
      </c>
      <c r="AQ32" s="74"/>
      <c r="AR32" s="75"/>
      <c r="AS32" s="76" t="e">
        <f aca="false">SUM(AS29:AS31)</f>
        <v>#DIV/0!</v>
      </c>
      <c r="AT32" s="74"/>
      <c r="AU32" s="75"/>
      <c r="AV32" s="76" t="e">
        <f aca="false">SUM(AV29:AV31)</f>
        <v>#DIV/0!</v>
      </c>
      <c r="AW32" s="74"/>
      <c r="AX32" s="75"/>
      <c r="AY32" s="76" t="e">
        <f aca="false">SUM(AY29:AY31)</f>
        <v>#DIV/0!</v>
      </c>
      <c r="AZ32" s="74"/>
      <c r="BA32" s="75"/>
      <c r="BB32" s="76" t="e">
        <f aca="false">SUM(BB29:BB31)</f>
        <v>#DIV/0!</v>
      </c>
      <c r="BC32" s="74"/>
      <c r="BD32" s="75"/>
      <c r="BE32" s="76" t="e">
        <f aca="false">SUM(BE29:BE31)</f>
        <v>#DIV/0!</v>
      </c>
      <c r="BF32" s="74"/>
      <c r="BG32" s="75"/>
      <c r="BH32" s="76" t="e">
        <f aca="false">SUM(BH29:BH31)</f>
        <v>#DIV/0!</v>
      </c>
      <c r="BI32" s="74"/>
      <c r="BJ32" s="75"/>
      <c r="BK32" s="76" t="e">
        <f aca="false">SUM(BK29:BK31)</f>
        <v>#DIV/0!</v>
      </c>
      <c r="BL32" s="74"/>
      <c r="BM32" s="75"/>
      <c r="BN32" s="76" t="e">
        <f aca="false">SUM(BN29:BN31)</f>
        <v>#DIV/0!</v>
      </c>
      <c r="BO32" s="74"/>
      <c r="BP32" s="75"/>
      <c r="BQ32" s="76" t="e">
        <f aca="false">SUM(BQ29:BQ31)</f>
        <v>#DIV/0!</v>
      </c>
      <c r="BR32" s="74"/>
      <c r="BS32" s="75"/>
      <c r="BT32" s="76" t="e">
        <f aca="false">SUM(BT29:BT31)</f>
        <v>#DIV/0!</v>
      </c>
      <c r="BU32" s="74"/>
      <c r="BV32" s="75"/>
      <c r="BW32" s="76" t="e">
        <f aca="false">SUM(BW29:BW31)</f>
        <v>#DIV/0!</v>
      </c>
      <c r="BX32" s="74"/>
      <c r="BY32" s="75"/>
      <c r="BZ32" s="76" t="e">
        <f aca="false">SUM(BZ29:BZ31)</f>
        <v>#DIV/0!</v>
      </c>
      <c r="CA32" s="74"/>
      <c r="CB32" s="75"/>
      <c r="CC32" s="76" t="e">
        <f aca="false">SUM(CC29:CC31)</f>
        <v>#DIV/0!</v>
      </c>
      <c r="CD32" s="74"/>
      <c r="CE32" s="75"/>
      <c r="CF32" s="76" t="e">
        <f aca="false">SUM(CF29:CF31)</f>
        <v>#DIV/0!</v>
      </c>
      <c r="CG32" s="74"/>
      <c r="CH32" s="75"/>
      <c r="CI32" s="76" t="e">
        <f aca="false">SUM(CI29:CI31)</f>
        <v>#DIV/0!</v>
      </c>
      <c r="CJ32" s="74"/>
      <c r="CK32" s="75"/>
      <c r="CL32" s="76" t="e">
        <f aca="false">SUM(CL29:CL31)</f>
        <v>#DIV/0!</v>
      </c>
      <c r="CM32" s="74"/>
      <c r="CN32" s="75"/>
      <c r="CO32" s="76" t="e">
        <f aca="false">SUM(CO29:CO31)</f>
        <v>#DIV/0!</v>
      </c>
      <c r="CP32" s="74"/>
      <c r="CQ32" s="75"/>
      <c r="CR32" s="76" t="e">
        <f aca="false">SUM(CR29:CR31)</f>
        <v>#DIV/0!</v>
      </c>
      <c r="CS32" s="74"/>
      <c r="CT32" s="75"/>
      <c r="CU32" s="76" t="e">
        <f aca="false">SUM(CU29:CU31)</f>
        <v>#DIV/0!</v>
      </c>
      <c r="CV32" s="74"/>
      <c r="CW32" s="75"/>
      <c r="CX32" s="76" t="e">
        <f aca="false">SUM(CX29:CX31)</f>
        <v>#DIV/0!</v>
      </c>
      <c r="CY32" s="74"/>
      <c r="CZ32" s="75"/>
      <c r="DA32" s="76" t="e">
        <f aca="false">SUM(DA29:DA31)</f>
        <v>#DIV/0!</v>
      </c>
      <c r="DB32" s="74"/>
      <c r="DC32" s="75"/>
      <c r="DD32" s="76" t="e">
        <f aca="false">SUM(DD29:DD31)</f>
        <v>#DIV/0!</v>
      </c>
      <c r="DE32" s="74"/>
      <c r="DF32" s="75"/>
      <c r="DG32" s="76" t="e">
        <f aca="false">SUM(DG29:DG31)</f>
        <v>#DIV/0!</v>
      </c>
      <c r="DH32" s="74"/>
      <c r="DI32" s="75"/>
      <c r="DJ32" s="76" t="e">
        <f aca="false">SUM(DJ29:DJ31)</f>
        <v>#DIV/0!</v>
      </c>
      <c r="DK32" s="74"/>
      <c r="DL32" s="75"/>
      <c r="DM32" s="76" t="e">
        <f aca="false">SUM(DM29:DM31)</f>
        <v>#DIV/0!</v>
      </c>
      <c r="DN32" s="74"/>
      <c r="DO32" s="75"/>
      <c r="DP32" s="76" t="e">
        <f aca="false">SUM(DP29:DP31)</f>
        <v>#DIV/0!</v>
      </c>
      <c r="DQ32" s="74"/>
      <c r="DR32" s="75"/>
      <c r="DS32" s="76" t="e">
        <f aca="false">SUM(DS29:DS31)</f>
        <v>#DIV/0!</v>
      </c>
      <c r="DT32" s="74"/>
      <c r="DU32" s="75"/>
      <c r="DV32" s="76" t="e">
        <f aca="false">SUM(DV29:DV31)</f>
        <v>#DIV/0!</v>
      </c>
      <c r="DW32" s="74"/>
      <c r="DX32" s="75"/>
      <c r="DY32" s="76" t="e">
        <f aca="false">SUM(DY29:DY31)</f>
        <v>#DIV/0!</v>
      </c>
      <c r="DZ32" s="74"/>
      <c r="EA32" s="75"/>
      <c r="EB32" s="76" t="e">
        <f aca="false">SUM(EB29:EB31)</f>
        <v>#DIV/0!</v>
      </c>
      <c r="EC32" s="74"/>
      <c r="ED32" s="75"/>
      <c r="EE32" s="76" t="e">
        <f aca="false">SUM(EE29:EE31)</f>
        <v>#DIV/0!</v>
      </c>
      <c r="EF32" s="74"/>
      <c r="EG32" s="75"/>
      <c r="EH32" s="76" t="e">
        <f aca="false">SUM(EH29:EH31)</f>
        <v>#DIV/0!</v>
      </c>
      <c r="EI32" s="74"/>
      <c r="EJ32" s="75"/>
      <c r="EK32" s="76" t="e">
        <f aca="false">SUM(EK29:EK31)</f>
        <v>#DIV/0!</v>
      </c>
      <c r="EL32" s="74"/>
      <c r="EM32" s="75"/>
      <c r="EN32" s="76" t="e">
        <f aca="false">SUM(EN29:EN31)</f>
        <v>#DIV/0!</v>
      </c>
      <c r="EO32" s="74"/>
      <c r="EP32" s="75"/>
      <c r="EQ32" s="76" t="e">
        <f aca="false">SUM(EQ29:EQ31)</f>
        <v>#DIV/0!</v>
      </c>
      <c r="ER32" s="74"/>
      <c r="ES32" s="75"/>
      <c r="ET32" s="76" t="e">
        <f aca="false">SUM(ET29:ET31)</f>
        <v>#DIV/0!</v>
      </c>
      <c r="EU32" s="74"/>
      <c r="EV32" s="75"/>
      <c r="EW32" s="76" t="e">
        <f aca="false">SUM(EW29:EW31)</f>
        <v>#DIV/0!</v>
      </c>
      <c r="EX32" s="74"/>
      <c r="EY32" s="75"/>
      <c r="EZ32" s="76" t="e">
        <f aca="false">SUM(EZ29:EZ31)</f>
        <v>#DIV/0!</v>
      </c>
      <c r="FA32" s="74"/>
      <c r="FB32" s="75"/>
      <c r="FC32" s="76" t="e">
        <f aca="false">SUM(FC29:FC31)</f>
        <v>#DIV/0!</v>
      </c>
      <c r="FD32" s="74"/>
      <c r="FE32" s="75"/>
      <c r="FF32" s="76" t="e">
        <f aca="false">SUM(FF29:FF31)</f>
        <v>#DIV/0!</v>
      </c>
      <c r="FG32" s="74"/>
      <c r="FH32" s="75"/>
      <c r="FI32" s="76" t="e">
        <f aca="false">SUM(FI29:FI31)</f>
        <v>#DIV/0!</v>
      </c>
      <c r="FJ32" s="74"/>
      <c r="FK32" s="75"/>
      <c r="FL32" s="76" t="e">
        <f aca="false">SUM(FL29:FL31)</f>
        <v>#DIV/0!</v>
      </c>
      <c r="FM32" s="74"/>
      <c r="FN32" s="75"/>
      <c r="FO32" s="76" t="e">
        <f aca="false">SUM(FO29:FO31)</f>
        <v>#DIV/0!</v>
      </c>
      <c r="FP32" s="74"/>
      <c r="FQ32" s="75"/>
      <c r="FR32" s="76" t="e">
        <f aca="false">SUM(FR29:FR31)</f>
        <v>#DIV/0!</v>
      </c>
      <c r="FS32" s="74"/>
      <c r="FT32" s="75"/>
      <c r="FU32" s="76" t="e">
        <f aca="false">SUM(FU29:FU31)</f>
        <v>#DIV/0!</v>
      </c>
      <c r="FV32" s="74"/>
      <c r="FW32" s="75"/>
      <c r="FX32" s="76" t="e">
        <f aca="false">SUM(FX29:FX31)</f>
        <v>#DIV/0!</v>
      </c>
      <c r="FY32" s="74"/>
      <c r="FZ32" s="75"/>
      <c r="GA32" s="76" t="e">
        <f aca="false">SUM(GA29:GA31)</f>
        <v>#DIV/0!</v>
      </c>
    </row>
    <row r="33" customFormat="false" ht="13.5" hidden="false" customHeight="false" outlineLevel="0" collapsed="false">
      <c r="A33" s="55"/>
      <c r="B33" s="56"/>
      <c r="C33" s="57" t="s">
        <v>55</v>
      </c>
      <c r="D33" s="58" t="s">
        <v>38</v>
      </c>
      <c r="E33" s="59" t="s">
        <v>38</v>
      </c>
      <c r="F33" s="60" t="e">
        <f aca="false">AVERAGE(D33:E33)</f>
        <v>#DIV/0!</v>
      </c>
      <c r="G33" s="58" t="s">
        <v>38</v>
      </c>
      <c r="H33" s="59" t="s">
        <v>38</v>
      </c>
      <c r="I33" s="60" t="e">
        <f aca="false">AVERAGE(G33:H33)</f>
        <v>#DIV/0!</v>
      </c>
      <c r="J33" s="58" t="s">
        <v>38</v>
      </c>
      <c r="K33" s="59" t="s">
        <v>38</v>
      </c>
      <c r="L33" s="60" t="e">
        <f aca="false">AVERAGE(J33:K33)</f>
        <v>#DIV/0!</v>
      </c>
      <c r="M33" s="58" t="s">
        <v>38</v>
      </c>
      <c r="N33" s="59" t="s">
        <v>38</v>
      </c>
      <c r="O33" s="60" t="e">
        <f aca="false">AVERAGE(M33:N33)</f>
        <v>#DIV/0!</v>
      </c>
      <c r="P33" s="58" t="s">
        <v>38</v>
      </c>
      <c r="Q33" s="59" t="s">
        <v>38</v>
      </c>
      <c r="R33" s="60" t="e">
        <f aca="false">AVERAGE(P33:Q33)</f>
        <v>#DIV/0!</v>
      </c>
      <c r="S33" s="58" t="s">
        <v>38</v>
      </c>
      <c r="T33" s="59" t="s">
        <v>38</v>
      </c>
      <c r="U33" s="60" t="e">
        <f aca="false">AVERAGE(S33:T33)</f>
        <v>#DIV/0!</v>
      </c>
      <c r="V33" s="58" t="s">
        <v>38</v>
      </c>
      <c r="W33" s="59" t="s">
        <v>38</v>
      </c>
      <c r="X33" s="60" t="e">
        <f aca="false">AVERAGE(V33:W33)</f>
        <v>#DIV/0!</v>
      </c>
      <c r="Y33" s="58" t="s">
        <v>38</v>
      </c>
      <c r="Z33" s="59" t="s">
        <v>38</v>
      </c>
      <c r="AA33" s="60" t="e">
        <f aca="false">AVERAGE(Y33:Z33)</f>
        <v>#DIV/0!</v>
      </c>
      <c r="AB33" s="58" t="s">
        <v>38</v>
      </c>
      <c r="AC33" s="59" t="s">
        <v>38</v>
      </c>
      <c r="AD33" s="60" t="e">
        <f aca="false">AVERAGE(AB33:AC33)</f>
        <v>#DIV/0!</v>
      </c>
      <c r="AE33" s="58" t="s">
        <v>38</v>
      </c>
      <c r="AF33" s="59" t="s">
        <v>38</v>
      </c>
      <c r="AG33" s="60" t="e">
        <f aca="false">AVERAGE(AE33:AF33)</f>
        <v>#DIV/0!</v>
      </c>
      <c r="AH33" s="58" t="s">
        <v>38</v>
      </c>
      <c r="AI33" s="59" t="s">
        <v>38</v>
      </c>
      <c r="AJ33" s="60" t="e">
        <f aca="false">AVERAGE(AH33:AI33)</f>
        <v>#DIV/0!</v>
      </c>
      <c r="AK33" s="58" t="s">
        <v>38</v>
      </c>
      <c r="AL33" s="59" t="s">
        <v>38</v>
      </c>
      <c r="AM33" s="60" t="e">
        <f aca="false">AVERAGE(AK33:AL33)</f>
        <v>#DIV/0!</v>
      </c>
      <c r="AN33" s="58" t="s">
        <v>38</v>
      </c>
      <c r="AO33" s="59" t="s">
        <v>38</v>
      </c>
      <c r="AP33" s="60" t="e">
        <f aca="false">AVERAGE(AN33:AO33)</f>
        <v>#DIV/0!</v>
      </c>
      <c r="AQ33" s="58" t="s">
        <v>38</v>
      </c>
      <c r="AR33" s="59" t="s">
        <v>38</v>
      </c>
      <c r="AS33" s="60" t="e">
        <f aca="false">AVERAGE(AQ33:AR33)</f>
        <v>#DIV/0!</v>
      </c>
      <c r="AT33" s="58" t="s">
        <v>38</v>
      </c>
      <c r="AU33" s="59" t="s">
        <v>38</v>
      </c>
      <c r="AV33" s="60" t="e">
        <f aca="false">AVERAGE(AT33:AU33)</f>
        <v>#DIV/0!</v>
      </c>
      <c r="AW33" s="58" t="s">
        <v>38</v>
      </c>
      <c r="AX33" s="59" t="s">
        <v>38</v>
      </c>
      <c r="AY33" s="60" t="e">
        <f aca="false">AVERAGE(AW33:AX33)</f>
        <v>#DIV/0!</v>
      </c>
      <c r="AZ33" s="58" t="s">
        <v>38</v>
      </c>
      <c r="BA33" s="59" t="s">
        <v>38</v>
      </c>
      <c r="BB33" s="60" t="e">
        <f aca="false">AVERAGE(AZ33:BA33)</f>
        <v>#DIV/0!</v>
      </c>
      <c r="BC33" s="58" t="s">
        <v>38</v>
      </c>
      <c r="BD33" s="59" t="s">
        <v>38</v>
      </c>
      <c r="BE33" s="60" t="e">
        <f aca="false">AVERAGE(BC33:BD33)</f>
        <v>#DIV/0!</v>
      </c>
      <c r="BF33" s="58" t="s">
        <v>38</v>
      </c>
      <c r="BG33" s="59" t="s">
        <v>38</v>
      </c>
      <c r="BH33" s="60" t="e">
        <f aca="false">AVERAGE(BF33:BG33)</f>
        <v>#DIV/0!</v>
      </c>
      <c r="BI33" s="58" t="s">
        <v>38</v>
      </c>
      <c r="BJ33" s="59" t="s">
        <v>38</v>
      </c>
      <c r="BK33" s="60" t="e">
        <f aca="false">AVERAGE(BI33:BJ33)</f>
        <v>#DIV/0!</v>
      </c>
      <c r="BL33" s="58" t="s">
        <v>38</v>
      </c>
      <c r="BM33" s="59" t="s">
        <v>38</v>
      </c>
      <c r="BN33" s="60" t="e">
        <f aca="false">AVERAGE(BL33:BM33)</f>
        <v>#DIV/0!</v>
      </c>
      <c r="BO33" s="58" t="s">
        <v>38</v>
      </c>
      <c r="BP33" s="59" t="s">
        <v>38</v>
      </c>
      <c r="BQ33" s="60" t="e">
        <f aca="false">AVERAGE(BO33:BP33)</f>
        <v>#DIV/0!</v>
      </c>
      <c r="BR33" s="58" t="s">
        <v>38</v>
      </c>
      <c r="BS33" s="59" t="s">
        <v>38</v>
      </c>
      <c r="BT33" s="60" t="e">
        <f aca="false">AVERAGE(BR33:BS33)</f>
        <v>#DIV/0!</v>
      </c>
      <c r="BU33" s="58" t="s">
        <v>38</v>
      </c>
      <c r="BV33" s="59" t="s">
        <v>38</v>
      </c>
      <c r="BW33" s="60" t="e">
        <f aca="false">AVERAGE(BU33:BV33)</f>
        <v>#DIV/0!</v>
      </c>
      <c r="BX33" s="58" t="s">
        <v>38</v>
      </c>
      <c r="BY33" s="59" t="s">
        <v>38</v>
      </c>
      <c r="BZ33" s="60" t="e">
        <f aca="false">AVERAGE(BX33:BY33)</f>
        <v>#DIV/0!</v>
      </c>
      <c r="CA33" s="58" t="s">
        <v>38</v>
      </c>
      <c r="CB33" s="59" t="s">
        <v>38</v>
      </c>
      <c r="CC33" s="60" t="e">
        <f aca="false">AVERAGE(CA33:CB33)</f>
        <v>#DIV/0!</v>
      </c>
      <c r="CD33" s="58" t="s">
        <v>38</v>
      </c>
      <c r="CE33" s="59" t="s">
        <v>38</v>
      </c>
      <c r="CF33" s="60" t="e">
        <f aca="false">AVERAGE(CD33:CE33)</f>
        <v>#DIV/0!</v>
      </c>
      <c r="CG33" s="58" t="s">
        <v>38</v>
      </c>
      <c r="CH33" s="59" t="s">
        <v>38</v>
      </c>
      <c r="CI33" s="60" t="e">
        <f aca="false">AVERAGE(CG33:CH33)</f>
        <v>#DIV/0!</v>
      </c>
      <c r="CJ33" s="58" t="s">
        <v>38</v>
      </c>
      <c r="CK33" s="59" t="s">
        <v>38</v>
      </c>
      <c r="CL33" s="60" t="e">
        <f aca="false">AVERAGE(CJ33:CK33)</f>
        <v>#DIV/0!</v>
      </c>
      <c r="CM33" s="58" t="s">
        <v>38</v>
      </c>
      <c r="CN33" s="59" t="s">
        <v>38</v>
      </c>
      <c r="CO33" s="60" t="e">
        <f aca="false">AVERAGE(CM33:CN33)</f>
        <v>#DIV/0!</v>
      </c>
      <c r="CP33" s="58" t="s">
        <v>38</v>
      </c>
      <c r="CQ33" s="59" t="s">
        <v>38</v>
      </c>
      <c r="CR33" s="60" t="e">
        <f aca="false">AVERAGE(CP33:CQ33)</f>
        <v>#DIV/0!</v>
      </c>
      <c r="CS33" s="58" t="s">
        <v>38</v>
      </c>
      <c r="CT33" s="59" t="s">
        <v>38</v>
      </c>
      <c r="CU33" s="60" t="e">
        <f aca="false">AVERAGE(CS33:CT33)</f>
        <v>#DIV/0!</v>
      </c>
      <c r="CV33" s="58" t="s">
        <v>38</v>
      </c>
      <c r="CW33" s="59" t="s">
        <v>38</v>
      </c>
      <c r="CX33" s="60" t="e">
        <f aca="false">AVERAGE(CV33:CW33)</f>
        <v>#DIV/0!</v>
      </c>
      <c r="CY33" s="58" t="s">
        <v>38</v>
      </c>
      <c r="CZ33" s="59" t="s">
        <v>38</v>
      </c>
      <c r="DA33" s="60" t="e">
        <f aca="false">AVERAGE(CY33:CZ33)</f>
        <v>#DIV/0!</v>
      </c>
      <c r="DB33" s="58" t="s">
        <v>38</v>
      </c>
      <c r="DC33" s="59" t="s">
        <v>38</v>
      </c>
      <c r="DD33" s="60" t="e">
        <f aca="false">AVERAGE(DB33:DC33)</f>
        <v>#DIV/0!</v>
      </c>
      <c r="DE33" s="58" t="s">
        <v>38</v>
      </c>
      <c r="DF33" s="59" t="s">
        <v>38</v>
      </c>
      <c r="DG33" s="60" t="e">
        <f aca="false">AVERAGE(DE33:DF33)</f>
        <v>#DIV/0!</v>
      </c>
      <c r="DH33" s="58" t="s">
        <v>38</v>
      </c>
      <c r="DI33" s="59" t="s">
        <v>38</v>
      </c>
      <c r="DJ33" s="60" t="e">
        <f aca="false">AVERAGE(DH33:DI33)</f>
        <v>#DIV/0!</v>
      </c>
      <c r="DK33" s="58" t="s">
        <v>38</v>
      </c>
      <c r="DL33" s="59" t="s">
        <v>38</v>
      </c>
      <c r="DM33" s="60" t="e">
        <f aca="false">AVERAGE(DK33:DL33)</f>
        <v>#DIV/0!</v>
      </c>
      <c r="DN33" s="58" t="s">
        <v>38</v>
      </c>
      <c r="DO33" s="59" t="s">
        <v>38</v>
      </c>
      <c r="DP33" s="60" t="e">
        <f aca="false">AVERAGE(DN33:DO33)</f>
        <v>#DIV/0!</v>
      </c>
      <c r="DQ33" s="58" t="s">
        <v>38</v>
      </c>
      <c r="DR33" s="59" t="s">
        <v>38</v>
      </c>
      <c r="DS33" s="60" t="e">
        <f aca="false">AVERAGE(DQ33:DR33)</f>
        <v>#DIV/0!</v>
      </c>
      <c r="DT33" s="58" t="s">
        <v>38</v>
      </c>
      <c r="DU33" s="59" t="s">
        <v>38</v>
      </c>
      <c r="DV33" s="60" t="e">
        <f aca="false">AVERAGE(DT33:DU33)</f>
        <v>#DIV/0!</v>
      </c>
      <c r="DW33" s="58" t="s">
        <v>38</v>
      </c>
      <c r="DX33" s="59" t="s">
        <v>38</v>
      </c>
      <c r="DY33" s="60" t="e">
        <f aca="false">AVERAGE(DW33:DX33)</f>
        <v>#DIV/0!</v>
      </c>
      <c r="DZ33" s="58" t="s">
        <v>38</v>
      </c>
      <c r="EA33" s="59" t="s">
        <v>38</v>
      </c>
      <c r="EB33" s="60" t="e">
        <f aca="false">AVERAGE(DZ33:EA33)</f>
        <v>#DIV/0!</v>
      </c>
      <c r="EC33" s="58" t="s">
        <v>38</v>
      </c>
      <c r="ED33" s="59" t="s">
        <v>38</v>
      </c>
      <c r="EE33" s="60" t="e">
        <f aca="false">AVERAGE(EC33:ED33)</f>
        <v>#DIV/0!</v>
      </c>
      <c r="EF33" s="58" t="s">
        <v>38</v>
      </c>
      <c r="EG33" s="59" t="s">
        <v>38</v>
      </c>
      <c r="EH33" s="60" t="e">
        <f aca="false">AVERAGE(EF33:EG33)</f>
        <v>#DIV/0!</v>
      </c>
      <c r="EI33" s="58" t="s">
        <v>38</v>
      </c>
      <c r="EJ33" s="59" t="s">
        <v>38</v>
      </c>
      <c r="EK33" s="60" t="e">
        <f aca="false">AVERAGE(EI33:EJ33)</f>
        <v>#DIV/0!</v>
      </c>
      <c r="EL33" s="58" t="s">
        <v>38</v>
      </c>
      <c r="EM33" s="59" t="s">
        <v>38</v>
      </c>
      <c r="EN33" s="60" t="e">
        <f aca="false">AVERAGE(EL33:EM33)</f>
        <v>#DIV/0!</v>
      </c>
      <c r="EO33" s="58" t="s">
        <v>38</v>
      </c>
      <c r="EP33" s="59" t="s">
        <v>38</v>
      </c>
      <c r="EQ33" s="60" t="e">
        <f aca="false">AVERAGE(EO33:EP33)</f>
        <v>#DIV/0!</v>
      </c>
      <c r="ER33" s="58" t="s">
        <v>38</v>
      </c>
      <c r="ES33" s="59" t="s">
        <v>38</v>
      </c>
      <c r="ET33" s="60" t="e">
        <f aca="false">AVERAGE(ER33:ES33)</f>
        <v>#DIV/0!</v>
      </c>
      <c r="EU33" s="58" t="s">
        <v>38</v>
      </c>
      <c r="EV33" s="59" t="s">
        <v>38</v>
      </c>
      <c r="EW33" s="60" t="e">
        <f aca="false">AVERAGE(EU33:EV33)</f>
        <v>#DIV/0!</v>
      </c>
      <c r="EX33" s="58" t="s">
        <v>38</v>
      </c>
      <c r="EY33" s="59" t="s">
        <v>38</v>
      </c>
      <c r="EZ33" s="60" t="e">
        <f aca="false">AVERAGE(EX33:EY33)</f>
        <v>#DIV/0!</v>
      </c>
      <c r="FA33" s="58" t="s">
        <v>38</v>
      </c>
      <c r="FB33" s="59" t="s">
        <v>38</v>
      </c>
      <c r="FC33" s="60" t="e">
        <f aca="false">AVERAGE(FA33:FB33)</f>
        <v>#DIV/0!</v>
      </c>
      <c r="FD33" s="58" t="s">
        <v>38</v>
      </c>
      <c r="FE33" s="59" t="s">
        <v>38</v>
      </c>
      <c r="FF33" s="60" t="e">
        <f aca="false">AVERAGE(FD33:FE33)</f>
        <v>#DIV/0!</v>
      </c>
      <c r="FG33" s="58" t="s">
        <v>38</v>
      </c>
      <c r="FH33" s="59" t="s">
        <v>38</v>
      </c>
      <c r="FI33" s="60" t="e">
        <f aca="false">AVERAGE(FG33:FH33)</f>
        <v>#DIV/0!</v>
      </c>
      <c r="FJ33" s="58" t="s">
        <v>38</v>
      </c>
      <c r="FK33" s="59" t="s">
        <v>38</v>
      </c>
      <c r="FL33" s="60" t="e">
        <f aca="false">AVERAGE(FJ33:FK33)</f>
        <v>#DIV/0!</v>
      </c>
      <c r="FM33" s="58" t="s">
        <v>38</v>
      </c>
      <c r="FN33" s="59" t="s">
        <v>38</v>
      </c>
      <c r="FO33" s="60" t="e">
        <f aca="false">AVERAGE(FM33:FN33)</f>
        <v>#DIV/0!</v>
      </c>
      <c r="FP33" s="58" t="s">
        <v>38</v>
      </c>
      <c r="FQ33" s="59" t="s">
        <v>38</v>
      </c>
      <c r="FR33" s="60" t="e">
        <f aca="false">AVERAGE(FP33:FQ33)</f>
        <v>#DIV/0!</v>
      </c>
      <c r="FS33" s="58" t="s">
        <v>38</v>
      </c>
      <c r="FT33" s="59" t="s">
        <v>38</v>
      </c>
      <c r="FU33" s="60" t="e">
        <f aca="false">AVERAGE(FS33:FT33)</f>
        <v>#DIV/0!</v>
      </c>
      <c r="FV33" s="58" t="s">
        <v>38</v>
      </c>
      <c r="FW33" s="59" t="s">
        <v>38</v>
      </c>
      <c r="FX33" s="60" t="e">
        <f aca="false">AVERAGE(FV33:FW33)</f>
        <v>#DIV/0!</v>
      </c>
      <c r="FY33" s="58" t="s">
        <v>38</v>
      </c>
      <c r="FZ33" s="59" t="s">
        <v>38</v>
      </c>
      <c r="GA33" s="60" t="e">
        <f aca="false">AVERAGE(FY33:FZ33)</f>
        <v>#DIV/0!</v>
      </c>
    </row>
    <row r="34" customFormat="false" ht="12.75" hidden="false" customHeight="false" outlineLevel="0" collapsed="false">
      <c r="A34" s="61" t="s">
        <v>56</v>
      </c>
      <c r="B34" s="62" t="s">
        <v>57</v>
      </c>
      <c r="C34" s="63" t="s">
        <v>58</v>
      </c>
      <c r="D34" s="64" t="s">
        <v>38</v>
      </c>
      <c r="E34" s="65" t="s">
        <v>38</v>
      </c>
      <c r="F34" s="66" t="e">
        <f aca="false">AVERAGE(D34:E34)</f>
        <v>#DIV/0!</v>
      </c>
      <c r="G34" s="64" t="s">
        <v>38</v>
      </c>
      <c r="H34" s="65" t="s">
        <v>38</v>
      </c>
      <c r="I34" s="66" t="e">
        <f aca="false">AVERAGE(G34:H34)</f>
        <v>#DIV/0!</v>
      </c>
      <c r="J34" s="64" t="s">
        <v>38</v>
      </c>
      <c r="K34" s="65" t="s">
        <v>38</v>
      </c>
      <c r="L34" s="66" t="e">
        <f aca="false">AVERAGE(J34:K34)</f>
        <v>#DIV/0!</v>
      </c>
      <c r="M34" s="64" t="s">
        <v>38</v>
      </c>
      <c r="N34" s="65" t="s">
        <v>38</v>
      </c>
      <c r="O34" s="66" t="e">
        <f aca="false">AVERAGE(M34:N34)</f>
        <v>#DIV/0!</v>
      </c>
      <c r="P34" s="64" t="s">
        <v>38</v>
      </c>
      <c r="Q34" s="65" t="s">
        <v>38</v>
      </c>
      <c r="R34" s="66" t="e">
        <f aca="false">AVERAGE(P34:Q34)</f>
        <v>#DIV/0!</v>
      </c>
      <c r="S34" s="64" t="s">
        <v>38</v>
      </c>
      <c r="T34" s="65" t="s">
        <v>38</v>
      </c>
      <c r="U34" s="66" t="e">
        <f aca="false">AVERAGE(S34:T34)</f>
        <v>#DIV/0!</v>
      </c>
      <c r="V34" s="64" t="s">
        <v>38</v>
      </c>
      <c r="W34" s="65" t="s">
        <v>38</v>
      </c>
      <c r="X34" s="66" t="e">
        <f aca="false">AVERAGE(V34:W34)</f>
        <v>#DIV/0!</v>
      </c>
      <c r="Y34" s="64" t="s">
        <v>38</v>
      </c>
      <c r="Z34" s="65" t="s">
        <v>38</v>
      </c>
      <c r="AA34" s="66" t="e">
        <f aca="false">AVERAGE(Y34:Z34)</f>
        <v>#DIV/0!</v>
      </c>
      <c r="AB34" s="64" t="s">
        <v>38</v>
      </c>
      <c r="AC34" s="65" t="s">
        <v>38</v>
      </c>
      <c r="AD34" s="66" t="e">
        <f aca="false">AVERAGE(AB34:AC34)</f>
        <v>#DIV/0!</v>
      </c>
      <c r="AE34" s="64" t="s">
        <v>38</v>
      </c>
      <c r="AF34" s="65" t="s">
        <v>38</v>
      </c>
      <c r="AG34" s="66" t="e">
        <f aca="false">AVERAGE(AE34:AF34)</f>
        <v>#DIV/0!</v>
      </c>
      <c r="AH34" s="64" t="s">
        <v>38</v>
      </c>
      <c r="AI34" s="65" t="s">
        <v>38</v>
      </c>
      <c r="AJ34" s="66" t="e">
        <f aca="false">AVERAGE(AH34:AI34)</f>
        <v>#DIV/0!</v>
      </c>
      <c r="AK34" s="64" t="s">
        <v>38</v>
      </c>
      <c r="AL34" s="65" t="s">
        <v>38</v>
      </c>
      <c r="AM34" s="66" t="e">
        <f aca="false">AVERAGE(AK34:AL34)</f>
        <v>#DIV/0!</v>
      </c>
      <c r="AN34" s="64" t="s">
        <v>38</v>
      </c>
      <c r="AO34" s="65" t="s">
        <v>38</v>
      </c>
      <c r="AP34" s="66" t="e">
        <f aca="false">AVERAGE(AN34:AO34)</f>
        <v>#DIV/0!</v>
      </c>
      <c r="AQ34" s="64" t="s">
        <v>38</v>
      </c>
      <c r="AR34" s="65" t="s">
        <v>38</v>
      </c>
      <c r="AS34" s="66" t="e">
        <f aca="false">AVERAGE(AQ34:AR34)</f>
        <v>#DIV/0!</v>
      </c>
      <c r="AT34" s="64" t="s">
        <v>38</v>
      </c>
      <c r="AU34" s="65" t="s">
        <v>38</v>
      </c>
      <c r="AV34" s="66" t="e">
        <f aca="false">AVERAGE(AT34:AU34)</f>
        <v>#DIV/0!</v>
      </c>
      <c r="AW34" s="64" t="s">
        <v>38</v>
      </c>
      <c r="AX34" s="65" t="s">
        <v>38</v>
      </c>
      <c r="AY34" s="66" t="e">
        <f aca="false">AVERAGE(AW34:AX34)</f>
        <v>#DIV/0!</v>
      </c>
      <c r="AZ34" s="64" t="s">
        <v>38</v>
      </c>
      <c r="BA34" s="65" t="s">
        <v>38</v>
      </c>
      <c r="BB34" s="66" t="e">
        <f aca="false">AVERAGE(AZ34:BA34)</f>
        <v>#DIV/0!</v>
      </c>
      <c r="BC34" s="64" t="s">
        <v>38</v>
      </c>
      <c r="BD34" s="65" t="s">
        <v>38</v>
      </c>
      <c r="BE34" s="66" t="e">
        <f aca="false">AVERAGE(BC34:BD34)</f>
        <v>#DIV/0!</v>
      </c>
      <c r="BF34" s="64" t="s">
        <v>38</v>
      </c>
      <c r="BG34" s="65" t="s">
        <v>38</v>
      </c>
      <c r="BH34" s="66" t="e">
        <f aca="false">AVERAGE(BF34:BG34)</f>
        <v>#DIV/0!</v>
      </c>
      <c r="BI34" s="64" t="s">
        <v>38</v>
      </c>
      <c r="BJ34" s="65" t="s">
        <v>38</v>
      </c>
      <c r="BK34" s="66" t="e">
        <f aca="false">AVERAGE(BI34:BJ34)</f>
        <v>#DIV/0!</v>
      </c>
      <c r="BL34" s="64" t="s">
        <v>38</v>
      </c>
      <c r="BM34" s="65" t="s">
        <v>38</v>
      </c>
      <c r="BN34" s="66" t="e">
        <f aca="false">AVERAGE(BL34:BM34)</f>
        <v>#DIV/0!</v>
      </c>
      <c r="BO34" s="64" t="s">
        <v>38</v>
      </c>
      <c r="BP34" s="65" t="s">
        <v>38</v>
      </c>
      <c r="BQ34" s="66" t="e">
        <f aca="false">AVERAGE(BO34:BP34)</f>
        <v>#DIV/0!</v>
      </c>
      <c r="BR34" s="64" t="s">
        <v>38</v>
      </c>
      <c r="BS34" s="65" t="s">
        <v>38</v>
      </c>
      <c r="BT34" s="66" t="e">
        <f aca="false">AVERAGE(BR34:BS34)</f>
        <v>#DIV/0!</v>
      </c>
      <c r="BU34" s="64" t="s">
        <v>38</v>
      </c>
      <c r="BV34" s="65" t="s">
        <v>38</v>
      </c>
      <c r="BW34" s="66" t="e">
        <f aca="false">AVERAGE(BU34:BV34)</f>
        <v>#DIV/0!</v>
      </c>
      <c r="BX34" s="64" t="s">
        <v>38</v>
      </c>
      <c r="BY34" s="65" t="s">
        <v>38</v>
      </c>
      <c r="BZ34" s="66" t="e">
        <f aca="false">AVERAGE(BX34:BY34)</f>
        <v>#DIV/0!</v>
      </c>
      <c r="CA34" s="64" t="s">
        <v>38</v>
      </c>
      <c r="CB34" s="65" t="s">
        <v>38</v>
      </c>
      <c r="CC34" s="66" t="e">
        <f aca="false">AVERAGE(CA34:CB34)</f>
        <v>#DIV/0!</v>
      </c>
      <c r="CD34" s="64" t="s">
        <v>38</v>
      </c>
      <c r="CE34" s="65" t="s">
        <v>38</v>
      </c>
      <c r="CF34" s="66" t="e">
        <f aca="false">AVERAGE(CD34:CE34)</f>
        <v>#DIV/0!</v>
      </c>
      <c r="CG34" s="64" t="s">
        <v>38</v>
      </c>
      <c r="CH34" s="65" t="s">
        <v>38</v>
      </c>
      <c r="CI34" s="66" t="e">
        <f aca="false">AVERAGE(CG34:CH34)</f>
        <v>#DIV/0!</v>
      </c>
      <c r="CJ34" s="64" t="s">
        <v>38</v>
      </c>
      <c r="CK34" s="65" t="s">
        <v>38</v>
      </c>
      <c r="CL34" s="66" t="e">
        <f aca="false">AVERAGE(CJ34:CK34)</f>
        <v>#DIV/0!</v>
      </c>
      <c r="CM34" s="64" t="s">
        <v>38</v>
      </c>
      <c r="CN34" s="65" t="s">
        <v>38</v>
      </c>
      <c r="CO34" s="66" t="e">
        <f aca="false">AVERAGE(CM34:CN34)</f>
        <v>#DIV/0!</v>
      </c>
      <c r="CP34" s="64" t="s">
        <v>38</v>
      </c>
      <c r="CQ34" s="65" t="s">
        <v>38</v>
      </c>
      <c r="CR34" s="66" t="e">
        <f aca="false">AVERAGE(CP34:CQ34)</f>
        <v>#DIV/0!</v>
      </c>
      <c r="CS34" s="64" t="s">
        <v>38</v>
      </c>
      <c r="CT34" s="65" t="s">
        <v>38</v>
      </c>
      <c r="CU34" s="66" t="e">
        <f aca="false">AVERAGE(CS34:CT34)</f>
        <v>#DIV/0!</v>
      </c>
      <c r="CV34" s="64" t="s">
        <v>38</v>
      </c>
      <c r="CW34" s="65" t="s">
        <v>38</v>
      </c>
      <c r="CX34" s="66" t="e">
        <f aca="false">AVERAGE(CV34:CW34)</f>
        <v>#DIV/0!</v>
      </c>
      <c r="CY34" s="64" t="s">
        <v>38</v>
      </c>
      <c r="CZ34" s="65" t="s">
        <v>38</v>
      </c>
      <c r="DA34" s="66" t="e">
        <f aca="false">AVERAGE(CY34:CZ34)</f>
        <v>#DIV/0!</v>
      </c>
      <c r="DB34" s="64" t="s">
        <v>38</v>
      </c>
      <c r="DC34" s="65" t="s">
        <v>38</v>
      </c>
      <c r="DD34" s="66" t="e">
        <f aca="false">AVERAGE(DB34:DC34)</f>
        <v>#DIV/0!</v>
      </c>
      <c r="DE34" s="64" t="s">
        <v>38</v>
      </c>
      <c r="DF34" s="65" t="s">
        <v>38</v>
      </c>
      <c r="DG34" s="66" t="e">
        <f aca="false">AVERAGE(DE34:DF34)</f>
        <v>#DIV/0!</v>
      </c>
      <c r="DH34" s="64" t="s">
        <v>38</v>
      </c>
      <c r="DI34" s="65" t="s">
        <v>38</v>
      </c>
      <c r="DJ34" s="66" t="e">
        <f aca="false">AVERAGE(DH34:DI34)</f>
        <v>#DIV/0!</v>
      </c>
      <c r="DK34" s="64" t="s">
        <v>38</v>
      </c>
      <c r="DL34" s="65" t="s">
        <v>38</v>
      </c>
      <c r="DM34" s="66" t="e">
        <f aca="false">AVERAGE(DK34:DL34)</f>
        <v>#DIV/0!</v>
      </c>
      <c r="DN34" s="64" t="s">
        <v>38</v>
      </c>
      <c r="DO34" s="65" t="s">
        <v>38</v>
      </c>
      <c r="DP34" s="66" t="e">
        <f aca="false">AVERAGE(DN34:DO34)</f>
        <v>#DIV/0!</v>
      </c>
      <c r="DQ34" s="64" t="s">
        <v>38</v>
      </c>
      <c r="DR34" s="65" t="s">
        <v>38</v>
      </c>
      <c r="DS34" s="66" t="e">
        <f aca="false">AVERAGE(DQ34:DR34)</f>
        <v>#DIV/0!</v>
      </c>
      <c r="DT34" s="64" t="s">
        <v>38</v>
      </c>
      <c r="DU34" s="65" t="s">
        <v>38</v>
      </c>
      <c r="DV34" s="66" t="e">
        <f aca="false">AVERAGE(DT34:DU34)</f>
        <v>#DIV/0!</v>
      </c>
      <c r="DW34" s="64" t="s">
        <v>38</v>
      </c>
      <c r="DX34" s="65" t="s">
        <v>38</v>
      </c>
      <c r="DY34" s="66" t="e">
        <f aca="false">AVERAGE(DW34:DX34)</f>
        <v>#DIV/0!</v>
      </c>
      <c r="DZ34" s="64" t="s">
        <v>38</v>
      </c>
      <c r="EA34" s="65" t="s">
        <v>38</v>
      </c>
      <c r="EB34" s="66" t="e">
        <f aca="false">AVERAGE(DZ34:EA34)</f>
        <v>#DIV/0!</v>
      </c>
      <c r="EC34" s="64" t="s">
        <v>38</v>
      </c>
      <c r="ED34" s="65" t="s">
        <v>38</v>
      </c>
      <c r="EE34" s="66" t="e">
        <f aca="false">AVERAGE(EC34:ED34)</f>
        <v>#DIV/0!</v>
      </c>
      <c r="EF34" s="64" t="s">
        <v>38</v>
      </c>
      <c r="EG34" s="65" t="s">
        <v>38</v>
      </c>
      <c r="EH34" s="66" t="e">
        <f aca="false">AVERAGE(EF34:EG34)</f>
        <v>#DIV/0!</v>
      </c>
      <c r="EI34" s="64" t="s">
        <v>38</v>
      </c>
      <c r="EJ34" s="65" t="s">
        <v>38</v>
      </c>
      <c r="EK34" s="66" t="e">
        <f aca="false">AVERAGE(EI34:EJ34)</f>
        <v>#DIV/0!</v>
      </c>
      <c r="EL34" s="64" t="s">
        <v>38</v>
      </c>
      <c r="EM34" s="65" t="s">
        <v>38</v>
      </c>
      <c r="EN34" s="66" t="e">
        <f aca="false">AVERAGE(EL34:EM34)</f>
        <v>#DIV/0!</v>
      </c>
      <c r="EO34" s="64" t="s">
        <v>38</v>
      </c>
      <c r="EP34" s="65" t="s">
        <v>38</v>
      </c>
      <c r="EQ34" s="66" t="e">
        <f aca="false">AVERAGE(EO34:EP34)</f>
        <v>#DIV/0!</v>
      </c>
      <c r="ER34" s="64" t="s">
        <v>38</v>
      </c>
      <c r="ES34" s="65" t="s">
        <v>38</v>
      </c>
      <c r="ET34" s="66" t="e">
        <f aca="false">AVERAGE(ER34:ES34)</f>
        <v>#DIV/0!</v>
      </c>
      <c r="EU34" s="64" t="s">
        <v>38</v>
      </c>
      <c r="EV34" s="65" t="s">
        <v>38</v>
      </c>
      <c r="EW34" s="66" t="e">
        <f aca="false">AVERAGE(EU34:EV34)</f>
        <v>#DIV/0!</v>
      </c>
      <c r="EX34" s="64" t="s">
        <v>38</v>
      </c>
      <c r="EY34" s="65" t="s">
        <v>38</v>
      </c>
      <c r="EZ34" s="66" t="e">
        <f aca="false">AVERAGE(EX34:EY34)</f>
        <v>#DIV/0!</v>
      </c>
      <c r="FA34" s="64" t="s">
        <v>38</v>
      </c>
      <c r="FB34" s="65" t="s">
        <v>38</v>
      </c>
      <c r="FC34" s="66" t="e">
        <f aca="false">AVERAGE(FA34:FB34)</f>
        <v>#DIV/0!</v>
      </c>
      <c r="FD34" s="64" t="s">
        <v>38</v>
      </c>
      <c r="FE34" s="65" t="s">
        <v>38</v>
      </c>
      <c r="FF34" s="66" t="e">
        <f aca="false">AVERAGE(FD34:FE34)</f>
        <v>#DIV/0!</v>
      </c>
      <c r="FG34" s="64" t="s">
        <v>38</v>
      </c>
      <c r="FH34" s="65" t="s">
        <v>38</v>
      </c>
      <c r="FI34" s="66" t="e">
        <f aca="false">AVERAGE(FG34:FH34)</f>
        <v>#DIV/0!</v>
      </c>
      <c r="FJ34" s="64" t="s">
        <v>38</v>
      </c>
      <c r="FK34" s="65" t="s">
        <v>38</v>
      </c>
      <c r="FL34" s="66" t="e">
        <f aca="false">AVERAGE(FJ34:FK34)</f>
        <v>#DIV/0!</v>
      </c>
      <c r="FM34" s="64" t="s">
        <v>38</v>
      </c>
      <c r="FN34" s="65" t="s">
        <v>38</v>
      </c>
      <c r="FO34" s="66" t="e">
        <f aca="false">AVERAGE(FM34:FN34)</f>
        <v>#DIV/0!</v>
      </c>
      <c r="FP34" s="64" t="s">
        <v>38</v>
      </c>
      <c r="FQ34" s="65" t="s">
        <v>38</v>
      </c>
      <c r="FR34" s="66" t="e">
        <f aca="false">AVERAGE(FP34:FQ34)</f>
        <v>#DIV/0!</v>
      </c>
      <c r="FS34" s="64" t="s">
        <v>38</v>
      </c>
      <c r="FT34" s="65" t="s">
        <v>38</v>
      </c>
      <c r="FU34" s="66" t="e">
        <f aca="false">AVERAGE(FS34:FT34)</f>
        <v>#DIV/0!</v>
      </c>
      <c r="FV34" s="64" t="s">
        <v>38</v>
      </c>
      <c r="FW34" s="65" t="s">
        <v>38</v>
      </c>
      <c r="FX34" s="66" t="e">
        <f aca="false">AVERAGE(FV34:FW34)</f>
        <v>#DIV/0!</v>
      </c>
      <c r="FY34" s="64" t="s">
        <v>38</v>
      </c>
      <c r="FZ34" s="65" t="s">
        <v>38</v>
      </c>
      <c r="GA34" s="66" t="e">
        <f aca="false">AVERAGE(FY34:FZ34)</f>
        <v>#DIV/0!</v>
      </c>
    </row>
    <row r="35" customFormat="false" ht="13.5" hidden="false" customHeight="false" outlineLevel="0" collapsed="false">
      <c r="A35" s="67" t="str">
        <f aca="false">CONCATENATE("de ",$B$3," activas")</f>
        <v>de 0 activas</v>
      </c>
      <c r="B35" s="77"/>
      <c r="C35" s="68" t="s">
        <v>59</v>
      </c>
      <c r="D35" s="69" t="s">
        <v>38</v>
      </c>
      <c r="E35" s="70" t="s">
        <v>38</v>
      </c>
      <c r="F35" s="71" t="e">
        <f aca="false">AVERAGE(D35:E35)</f>
        <v>#DIV/0!</v>
      </c>
      <c r="G35" s="69" t="s">
        <v>38</v>
      </c>
      <c r="H35" s="70" t="s">
        <v>38</v>
      </c>
      <c r="I35" s="71" t="e">
        <f aca="false">AVERAGE(G35:H35)</f>
        <v>#DIV/0!</v>
      </c>
      <c r="J35" s="69" t="s">
        <v>38</v>
      </c>
      <c r="K35" s="70" t="s">
        <v>38</v>
      </c>
      <c r="L35" s="71" t="e">
        <f aca="false">AVERAGE(J35:K35)</f>
        <v>#DIV/0!</v>
      </c>
      <c r="M35" s="69" t="s">
        <v>38</v>
      </c>
      <c r="N35" s="70" t="s">
        <v>38</v>
      </c>
      <c r="O35" s="71" t="e">
        <f aca="false">AVERAGE(M35:N35)</f>
        <v>#DIV/0!</v>
      </c>
      <c r="P35" s="69" t="s">
        <v>38</v>
      </c>
      <c r="Q35" s="70" t="s">
        <v>38</v>
      </c>
      <c r="R35" s="71" t="e">
        <f aca="false">AVERAGE(P35:Q35)</f>
        <v>#DIV/0!</v>
      </c>
      <c r="S35" s="69" t="s">
        <v>38</v>
      </c>
      <c r="T35" s="70" t="s">
        <v>38</v>
      </c>
      <c r="U35" s="71" t="e">
        <f aca="false">AVERAGE(S35:T35)</f>
        <v>#DIV/0!</v>
      </c>
      <c r="V35" s="69" t="s">
        <v>38</v>
      </c>
      <c r="W35" s="70" t="s">
        <v>38</v>
      </c>
      <c r="X35" s="71" t="e">
        <f aca="false">AVERAGE(V35:W35)</f>
        <v>#DIV/0!</v>
      </c>
      <c r="Y35" s="69" t="s">
        <v>38</v>
      </c>
      <c r="Z35" s="70" t="s">
        <v>38</v>
      </c>
      <c r="AA35" s="71" t="e">
        <f aca="false">AVERAGE(Y35:Z35)</f>
        <v>#DIV/0!</v>
      </c>
      <c r="AB35" s="69" t="s">
        <v>38</v>
      </c>
      <c r="AC35" s="70" t="s">
        <v>38</v>
      </c>
      <c r="AD35" s="71" t="e">
        <f aca="false">AVERAGE(AB35:AC35)</f>
        <v>#DIV/0!</v>
      </c>
      <c r="AE35" s="69" t="s">
        <v>38</v>
      </c>
      <c r="AF35" s="70" t="s">
        <v>38</v>
      </c>
      <c r="AG35" s="71" t="e">
        <f aca="false">AVERAGE(AE35:AF35)</f>
        <v>#DIV/0!</v>
      </c>
      <c r="AH35" s="69" t="s">
        <v>38</v>
      </c>
      <c r="AI35" s="70" t="s">
        <v>38</v>
      </c>
      <c r="AJ35" s="71" t="e">
        <f aca="false">AVERAGE(AH35:AI35)</f>
        <v>#DIV/0!</v>
      </c>
      <c r="AK35" s="69" t="s">
        <v>38</v>
      </c>
      <c r="AL35" s="70" t="s">
        <v>38</v>
      </c>
      <c r="AM35" s="71" t="e">
        <f aca="false">AVERAGE(AK35:AL35)</f>
        <v>#DIV/0!</v>
      </c>
      <c r="AN35" s="69" t="s">
        <v>38</v>
      </c>
      <c r="AO35" s="70" t="s">
        <v>38</v>
      </c>
      <c r="AP35" s="71" t="e">
        <f aca="false">AVERAGE(AN35:AO35)</f>
        <v>#DIV/0!</v>
      </c>
      <c r="AQ35" s="69" t="s">
        <v>38</v>
      </c>
      <c r="AR35" s="70" t="s">
        <v>38</v>
      </c>
      <c r="AS35" s="71" t="e">
        <f aca="false">AVERAGE(AQ35:AR35)</f>
        <v>#DIV/0!</v>
      </c>
      <c r="AT35" s="69" t="s">
        <v>38</v>
      </c>
      <c r="AU35" s="70" t="s">
        <v>38</v>
      </c>
      <c r="AV35" s="71" t="e">
        <f aca="false">AVERAGE(AT35:AU35)</f>
        <v>#DIV/0!</v>
      </c>
      <c r="AW35" s="69" t="s">
        <v>38</v>
      </c>
      <c r="AX35" s="70" t="s">
        <v>38</v>
      </c>
      <c r="AY35" s="71" t="e">
        <f aca="false">AVERAGE(AW35:AX35)</f>
        <v>#DIV/0!</v>
      </c>
      <c r="AZ35" s="69" t="s">
        <v>38</v>
      </c>
      <c r="BA35" s="70" t="s">
        <v>38</v>
      </c>
      <c r="BB35" s="71" t="e">
        <f aca="false">AVERAGE(AZ35:BA35)</f>
        <v>#DIV/0!</v>
      </c>
      <c r="BC35" s="69" t="s">
        <v>38</v>
      </c>
      <c r="BD35" s="70" t="s">
        <v>38</v>
      </c>
      <c r="BE35" s="71" t="e">
        <f aca="false">AVERAGE(BC35:BD35)</f>
        <v>#DIV/0!</v>
      </c>
      <c r="BF35" s="69" t="s">
        <v>38</v>
      </c>
      <c r="BG35" s="70" t="s">
        <v>38</v>
      </c>
      <c r="BH35" s="71" t="e">
        <f aca="false">AVERAGE(BF35:BG35)</f>
        <v>#DIV/0!</v>
      </c>
      <c r="BI35" s="69" t="s">
        <v>38</v>
      </c>
      <c r="BJ35" s="70" t="s">
        <v>38</v>
      </c>
      <c r="BK35" s="71" t="e">
        <f aca="false">AVERAGE(BI35:BJ35)</f>
        <v>#DIV/0!</v>
      </c>
      <c r="BL35" s="69" t="s">
        <v>38</v>
      </c>
      <c r="BM35" s="70" t="s">
        <v>38</v>
      </c>
      <c r="BN35" s="71" t="e">
        <f aca="false">AVERAGE(BL35:BM35)</f>
        <v>#DIV/0!</v>
      </c>
      <c r="BO35" s="69" t="s">
        <v>38</v>
      </c>
      <c r="BP35" s="70" t="s">
        <v>38</v>
      </c>
      <c r="BQ35" s="71" t="e">
        <f aca="false">AVERAGE(BO35:BP35)</f>
        <v>#DIV/0!</v>
      </c>
      <c r="BR35" s="69" t="s">
        <v>38</v>
      </c>
      <c r="BS35" s="70" t="s">
        <v>38</v>
      </c>
      <c r="BT35" s="71" t="e">
        <f aca="false">AVERAGE(BR35:BS35)</f>
        <v>#DIV/0!</v>
      </c>
      <c r="BU35" s="69" t="s">
        <v>38</v>
      </c>
      <c r="BV35" s="70" t="s">
        <v>38</v>
      </c>
      <c r="BW35" s="71" t="e">
        <f aca="false">AVERAGE(BU35:BV35)</f>
        <v>#DIV/0!</v>
      </c>
      <c r="BX35" s="69" t="s">
        <v>38</v>
      </c>
      <c r="BY35" s="70" t="s">
        <v>38</v>
      </c>
      <c r="BZ35" s="71" t="e">
        <f aca="false">AVERAGE(BX35:BY35)</f>
        <v>#DIV/0!</v>
      </c>
      <c r="CA35" s="69" t="s">
        <v>38</v>
      </c>
      <c r="CB35" s="70" t="s">
        <v>38</v>
      </c>
      <c r="CC35" s="71" t="e">
        <f aca="false">AVERAGE(CA35:CB35)</f>
        <v>#DIV/0!</v>
      </c>
      <c r="CD35" s="69" t="s">
        <v>38</v>
      </c>
      <c r="CE35" s="70" t="s">
        <v>38</v>
      </c>
      <c r="CF35" s="71" t="e">
        <f aca="false">AVERAGE(CD35:CE35)</f>
        <v>#DIV/0!</v>
      </c>
      <c r="CG35" s="69" t="s">
        <v>38</v>
      </c>
      <c r="CH35" s="70" t="s">
        <v>38</v>
      </c>
      <c r="CI35" s="71" t="e">
        <f aca="false">AVERAGE(CG35:CH35)</f>
        <v>#DIV/0!</v>
      </c>
      <c r="CJ35" s="69" t="s">
        <v>38</v>
      </c>
      <c r="CK35" s="70" t="s">
        <v>38</v>
      </c>
      <c r="CL35" s="71" t="e">
        <f aca="false">AVERAGE(CJ35:CK35)</f>
        <v>#DIV/0!</v>
      </c>
      <c r="CM35" s="69" t="s">
        <v>38</v>
      </c>
      <c r="CN35" s="70" t="s">
        <v>38</v>
      </c>
      <c r="CO35" s="71" t="e">
        <f aca="false">AVERAGE(CM35:CN35)</f>
        <v>#DIV/0!</v>
      </c>
      <c r="CP35" s="69" t="s">
        <v>38</v>
      </c>
      <c r="CQ35" s="70" t="s">
        <v>38</v>
      </c>
      <c r="CR35" s="71" t="e">
        <f aca="false">AVERAGE(CP35:CQ35)</f>
        <v>#DIV/0!</v>
      </c>
      <c r="CS35" s="69" t="s">
        <v>38</v>
      </c>
      <c r="CT35" s="70" t="s">
        <v>38</v>
      </c>
      <c r="CU35" s="71" t="e">
        <f aca="false">AVERAGE(CS35:CT35)</f>
        <v>#DIV/0!</v>
      </c>
      <c r="CV35" s="69" t="s">
        <v>38</v>
      </c>
      <c r="CW35" s="70" t="s">
        <v>38</v>
      </c>
      <c r="CX35" s="71" t="e">
        <f aca="false">AVERAGE(CV35:CW35)</f>
        <v>#DIV/0!</v>
      </c>
      <c r="CY35" s="69" t="s">
        <v>38</v>
      </c>
      <c r="CZ35" s="70" t="s">
        <v>38</v>
      </c>
      <c r="DA35" s="71" t="e">
        <f aca="false">AVERAGE(CY35:CZ35)</f>
        <v>#DIV/0!</v>
      </c>
      <c r="DB35" s="69" t="s">
        <v>38</v>
      </c>
      <c r="DC35" s="70" t="s">
        <v>38</v>
      </c>
      <c r="DD35" s="71" t="e">
        <f aca="false">AVERAGE(DB35:DC35)</f>
        <v>#DIV/0!</v>
      </c>
      <c r="DE35" s="69" t="s">
        <v>38</v>
      </c>
      <c r="DF35" s="70" t="s">
        <v>38</v>
      </c>
      <c r="DG35" s="71" t="e">
        <f aca="false">AVERAGE(DE35:DF35)</f>
        <v>#DIV/0!</v>
      </c>
      <c r="DH35" s="69" t="s">
        <v>38</v>
      </c>
      <c r="DI35" s="70" t="s">
        <v>38</v>
      </c>
      <c r="DJ35" s="71" t="e">
        <f aca="false">AVERAGE(DH35:DI35)</f>
        <v>#DIV/0!</v>
      </c>
      <c r="DK35" s="69" t="s">
        <v>38</v>
      </c>
      <c r="DL35" s="70" t="s">
        <v>38</v>
      </c>
      <c r="DM35" s="71" t="e">
        <f aca="false">AVERAGE(DK35:DL35)</f>
        <v>#DIV/0!</v>
      </c>
      <c r="DN35" s="69" t="s">
        <v>38</v>
      </c>
      <c r="DO35" s="70" t="s">
        <v>38</v>
      </c>
      <c r="DP35" s="71" t="e">
        <f aca="false">AVERAGE(DN35:DO35)</f>
        <v>#DIV/0!</v>
      </c>
      <c r="DQ35" s="69" t="s">
        <v>38</v>
      </c>
      <c r="DR35" s="70" t="s">
        <v>38</v>
      </c>
      <c r="DS35" s="71" t="e">
        <f aca="false">AVERAGE(DQ35:DR35)</f>
        <v>#DIV/0!</v>
      </c>
      <c r="DT35" s="69" t="s">
        <v>38</v>
      </c>
      <c r="DU35" s="70" t="s">
        <v>38</v>
      </c>
      <c r="DV35" s="71" t="e">
        <f aca="false">AVERAGE(DT35:DU35)</f>
        <v>#DIV/0!</v>
      </c>
      <c r="DW35" s="69" t="s">
        <v>38</v>
      </c>
      <c r="DX35" s="70" t="s">
        <v>38</v>
      </c>
      <c r="DY35" s="71" t="e">
        <f aca="false">AVERAGE(DW35:DX35)</f>
        <v>#DIV/0!</v>
      </c>
      <c r="DZ35" s="69" t="s">
        <v>38</v>
      </c>
      <c r="EA35" s="70" t="s">
        <v>38</v>
      </c>
      <c r="EB35" s="71" t="e">
        <f aca="false">AVERAGE(DZ35:EA35)</f>
        <v>#DIV/0!</v>
      </c>
      <c r="EC35" s="69" t="s">
        <v>38</v>
      </c>
      <c r="ED35" s="70" t="s">
        <v>38</v>
      </c>
      <c r="EE35" s="71" t="e">
        <f aca="false">AVERAGE(EC35:ED35)</f>
        <v>#DIV/0!</v>
      </c>
      <c r="EF35" s="69" t="s">
        <v>38</v>
      </c>
      <c r="EG35" s="70" t="s">
        <v>38</v>
      </c>
      <c r="EH35" s="71" t="e">
        <f aca="false">AVERAGE(EF35:EG35)</f>
        <v>#DIV/0!</v>
      </c>
      <c r="EI35" s="69" t="s">
        <v>38</v>
      </c>
      <c r="EJ35" s="70" t="s">
        <v>38</v>
      </c>
      <c r="EK35" s="71" t="e">
        <f aca="false">AVERAGE(EI35:EJ35)</f>
        <v>#DIV/0!</v>
      </c>
      <c r="EL35" s="69" t="s">
        <v>38</v>
      </c>
      <c r="EM35" s="70" t="s">
        <v>38</v>
      </c>
      <c r="EN35" s="71" t="e">
        <f aca="false">AVERAGE(EL35:EM35)</f>
        <v>#DIV/0!</v>
      </c>
      <c r="EO35" s="69" t="s">
        <v>38</v>
      </c>
      <c r="EP35" s="70" t="s">
        <v>38</v>
      </c>
      <c r="EQ35" s="71" t="e">
        <f aca="false">AVERAGE(EO35:EP35)</f>
        <v>#DIV/0!</v>
      </c>
      <c r="ER35" s="69" t="s">
        <v>38</v>
      </c>
      <c r="ES35" s="70" t="s">
        <v>38</v>
      </c>
      <c r="ET35" s="71" t="e">
        <f aca="false">AVERAGE(ER35:ES35)</f>
        <v>#DIV/0!</v>
      </c>
      <c r="EU35" s="69" t="s">
        <v>38</v>
      </c>
      <c r="EV35" s="70" t="s">
        <v>38</v>
      </c>
      <c r="EW35" s="71" t="e">
        <f aca="false">AVERAGE(EU35:EV35)</f>
        <v>#DIV/0!</v>
      </c>
      <c r="EX35" s="69" t="s">
        <v>38</v>
      </c>
      <c r="EY35" s="70" t="s">
        <v>38</v>
      </c>
      <c r="EZ35" s="71" t="e">
        <f aca="false">AVERAGE(EX35:EY35)</f>
        <v>#DIV/0!</v>
      </c>
      <c r="FA35" s="69" t="s">
        <v>38</v>
      </c>
      <c r="FB35" s="70" t="s">
        <v>38</v>
      </c>
      <c r="FC35" s="71" t="e">
        <f aca="false">AVERAGE(FA35:FB35)</f>
        <v>#DIV/0!</v>
      </c>
      <c r="FD35" s="69" t="s">
        <v>38</v>
      </c>
      <c r="FE35" s="70" t="s">
        <v>38</v>
      </c>
      <c r="FF35" s="71" t="e">
        <f aca="false">AVERAGE(FD35:FE35)</f>
        <v>#DIV/0!</v>
      </c>
      <c r="FG35" s="69" t="s">
        <v>38</v>
      </c>
      <c r="FH35" s="70" t="s">
        <v>38</v>
      </c>
      <c r="FI35" s="71" t="e">
        <f aca="false">AVERAGE(FG35:FH35)</f>
        <v>#DIV/0!</v>
      </c>
      <c r="FJ35" s="69" t="s">
        <v>38</v>
      </c>
      <c r="FK35" s="70" t="s">
        <v>38</v>
      </c>
      <c r="FL35" s="71" t="e">
        <f aca="false">AVERAGE(FJ35:FK35)</f>
        <v>#DIV/0!</v>
      </c>
      <c r="FM35" s="69" t="s">
        <v>38</v>
      </c>
      <c r="FN35" s="70" t="s">
        <v>38</v>
      </c>
      <c r="FO35" s="71" t="e">
        <f aca="false">AVERAGE(FM35:FN35)</f>
        <v>#DIV/0!</v>
      </c>
      <c r="FP35" s="69" t="s">
        <v>38</v>
      </c>
      <c r="FQ35" s="70" t="s">
        <v>38</v>
      </c>
      <c r="FR35" s="71" t="e">
        <f aca="false">AVERAGE(FP35:FQ35)</f>
        <v>#DIV/0!</v>
      </c>
      <c r="FS35" s="69" t="s">
        <v>38</v>
      </c>
      <c r="FT35" s="70" t="s">
        <v>38</v>
      </c>
      <c r="FU35" s="71" t="e">
        <f aca="false">AVERAGE(FS35:FT35)</f>
        <v>#DIV/0!</v>
      </c>
      <c r="FV35" s="69" t="s">
        <v>38</v>
      </c>
      <c r="FW35" s="70" t="s">
        <v>38</v>
      </c>
      <c r="FX35" s="71" t="e">
        <f aca="false">AVERAGE(FV35:FW35)</f>
        <v>#DIV/0!</v>
      </c>
      <c r="FY35" s="69" t="s">
        <v>38</v>
      </c>
      <c r="FZ35" s="70" t="s">
        <v>38</v>
      </c>
      <c r="GA35" s="71" t="e">
        <f aca="false">AVERAGE(FY35:FZ35)</f>
        <v>#DIV/0!</v>
      </c>
    </row>
    <row r="36" customFormat="false" ht="14.25" hidden="false" customHeight="false" outlineLevel="0" collapsed="false">
      <c r="A36" s="72"/>
      <c r="B36" s="71"/>
      <c r="C36" s="73" t="s">
        <v>60</v>
      </c>
      <c r="D36" s="74"/>
      <c r="E36" s="75"/>
      <c r="F36" s="76" t="e">
        <f aca="false">SUM(F33:F35)</f>
        <v>#DIV/0!</v>
      </c>
      <c r="G36" s="74"/>
      <c r="H36" s="75"/>
      <c r="I36" s="76" t="e">
        <f aca="false">SUM(I33:I35)</f>
        <v>#DIV/0!</v>
      </c>
      <c r="J36" s="74"/>
      <c r="K36" s="75"/>
      <c r="L36" s="76" t="e">
        <f aca="false">SUM(L33:L35)</f>
        <v>#DIV/0!</v>
      </c>
      <c r="M36" s="74"/>
      <c r="N36" s="75"/>
      <c r="O36" s="76" t="e">
        <f aca="false">SUM(O33:O35)</f>
        <v>#DIV/0!</v>
      </c>
      <c r="P36" s="74"/>
      <c r="Q36" s="75"/>
      <c r="R36" s="76" t="e">
        <f aca="false">SUM(R33:R35)</f>
        <v>#DIV/0!</v>
      </c>
      <c r="S36" s="74"/>
      <c r="T36" s="75"/>
      <c r="U36" s="76" t="e">
        <f aca="false">SUM(U33:U35)</f>
        <v>#DIV/0!</v>
      </c>
      <c r="V36" s="74"/>
      <c r="W36" s="75"/>
      <c r="X36" s="76" t="e">
        <f aca="false">SUM(X33:X35)</f>
        <v>#DIV/0!</v>
      </c>
      <c r="Y36" s="74"/>
      <c r="Z36" s="75"/>
      <c r="AA36" s="76" t="e">
        <f aca="false">SUM(AA33:AA35)</f>
        <v>#DIV/0!</v>
      </c>
      <c r="AB36" s="74"/>
      <c r="AC36" s="75"/>
      <c r="AD36" s="76" t="e">
        <f aca="false">SUM(AD33:AD35)</f>
        <v>#DIV/0!</v>
      </c>
      <c r="AE36" s="74"/>
      <c r="AF36" s="75"/>
      <c r="AG36" s="76" t="e">
        <f aca="false">SUM(AG33:AG35)</f>
        <v>#DIV/0!</v>
      </c>
      <c r="AH36" s="74"/>
      <c r="AI36" s="75"/>
      <c r="AJ36" s="76" t="e">
        <f aca="false">SUM(AJ33:AJ35)</f>
        <v>#DIV/0!</v>
      </c>
      <c r="AK36" s="74"/>
      <c r="AL36" s="75"/>
      <c r="AM36" s="76" t="e">
        <f aca="false">SUM(AM33:AM35)</f>
        <v>#DIV/0!</v>
      </c>
      <c r="AN36" s="74"/>
      <c r="AO36" s="75"/>
      <c r="AP36" s="76" t="e">
        <f aca="false">SUM(AP33:AP35)</f>
        <v>#DIV/0!</v>
      </c>
      <c r="AQ36" s="74"/>
      <c r="AR36" s="75"/>
      <c r="AS36" s="76" t="e">
        <f aca="false">SUM(AS33:AS35)</f>
        <v>#DIV/0!</v>
      </c>
      <c r="AT36" s="74"/>
      <c r="AU36" s="75"/>
      <c r="AV36" s="76" t="e">
        <f aca="false">SUM(AV33:AV35)</f>
        <v>#DIV/0!</v>
      </c>
      <c r="AW36" s="74"/>
      <c r="AX36" s="75"/>
      <c r="AY36" s="76" t="e">
        <f aca="false">SUM(AY33:AY35)</f>
        <v>#DIV/0!</v>
      </c>
      <c r="AZ36" s="74"/>
      <c r="BA36" s="75"/>
      <c r="BB36" s="76" t="e">
        <f aca="false">SUM(BB33:BB35)</f>
        <v>#DIV/0!</v>
      </c>
      <c r="BC36" s="74"/>
      <c r="BD36" s="75"/>
      <c r="BE36" s="76" t="e">
        <f aca="false">SUM(BE33:BE35)</f>
        <v>#DIV/0!</v>
      </c>
      <c r="BF36" s="74"/>
      <c r="BG36" s="75"/>
      <c r="BH36" s="76" t="e">
        <f aca="false">SUM(BH33:BH35)</f>
        <v>#DIV/0!</v>
      </c>
      <c r="BI36" s="74"/>
      <c r="BJ36" s="75"/>
      <c r="BK36" s="76" t="e">
        <f aca="false">SUM(BK33:BK35)</f>
        <v>#DIV/0!</v>
      </c>
      <c r="BL36" s="74"/>
      <c r="BM36" s="75"/>
      <c r="BN36" s="76" t="e">
        <f aca="false">SUM(BN33:BN35)</f>
        <v>#DIV/0!</v>
      </c>
      <c r="BO36" s="74"/>
      <c r="BP36" s="75"/>
      <c r="BQ36" s="76" t="e">
        <f aca="false">SUM(BQ33:BQ35)</f>
        <v>#DIV/0!</v>
      </c>
      <c r="BR36" s="74"/>
      <c r="BS36" s="75"/>
      <c r="BT36" s="76" t="e">
        <f aca="false">SUM(BT33:BT35)</f>
        <v>#DIV/0!</v>
      </c>
      <c r="BU36" s="74"/>
      <c r="BV36" s="75"/>
      <c r="BW36" s="76" t="e">
        <f aca="false">SUM(BW33:BW35)</f>
        <v>#DIV/0!</v>
      </c>
      <c r="BX36" s="74"/>
      <c r="BY36" s="75"/>
      <c r="BZ36" s="76" t="e">
        <f aca="false">SUM(BZ33:BZ35)</f>
        <v>#DIV/0!</v>
      </c>
      <c r="CA36" s="74"/>
      <c r="CB36" s="75"/>
      <c r="CC36" s="76" t="e">
        <f aca="false">SUM(CC33:CC35)</f>
        <v>#DIV/0!</v>
      </c>
      <c r="CD36" s="74"/>
      <c r="CE36" s="75"/>
      <c r="CF36" s="76" t="e">
        <f aca="false">SUM(CF33:CF35)</f>
        <v>#DIV/0!</v>
      </c>
      <c r="CG36" s="74"/>
      <c r="CH36" s="75"/>
      <c r="CI36" s="76" t="e">
        <f aca="false">SUM(CI33:CI35)</f>
        <v>#DIV/0!</v>
      </c>
      <c r="CJ36" s="74"/>
      <c r="CK36" s="75"/>
      <c r="CL36" s="76" t="e">
        <f aca="false">SUM(CL33:CL35)</f>
        <v>#DIV/0!</v>
      </c>
      <c r="CM36" s="74"/>
      <c r="CN36" s="75"/>
      <c r="CO36" s="76" t="e">
        <f aca="false">SUM(CO33:CO35)</f>
        <v>#DIV/0!</v>
      </c>
      <c r="CP36" s="74"/>
      <c r="CQ36" s="75"/>
      <c r="CR36" s="76" t="e">
        <f aca="false">SUM(CR33:CR35)</f>
        <v>#DIV/0!</v>
      </c>
      <c r="CS36" s="74"/>
      <c r="CT36" s="75"/>
      <c r="CU36" s="76" t="e">
        <f aca="false">SUM(CU33:CU35)</f>
        <v>#DIV/0!</v>
      </c>
      <c r="CV36" s="74"/>
      <c r="CW36" s="75"/>
      <c r="CX36" s="76" t="e">
        <f aca="false">SUM(CX33:CX35)</f>
        <v>#DIV/0!</v>
      </c>
      <c r="CY36" s="74"/>
      <c r="CZ36" s="75"/>
      <c r="DA36" s="76" t="e">
        <f aca="false">SUM(DA33:DA35)</f>
        <v>#DIV/0!</v>
      </c>
      <c r="DB36" s="74"/>
      <c r="DC36" s="75"/>
      <c r="DD36" s="76" t="e">
        <f aca="false">SUM(DD33:DD35)</f>
        <v>#DIV/0!</v>
      </c>
      <c r="DE36" s="74"/>
      <c r="DF36" s="75"/>
      <c r="DG36" s="76" t="e">
        <f aca="false">SUM(DG33:DG35)</f>
        <v>#DIV/0!</v>
      </c>
      <c r="DH36" s="74"/>
      <c r="DI36" s="75"/>
      <c r="DJ36" s="76" t="e">
        <f aca="false">SUM(DJ33:DJ35)</f>
        <v>#DIV/0!</v>
      </c>
      <c r="DK36" s="74"/>
      <c r="DL36" s="75"/>
      <c r="DM36" s="76" t="e">
        <f aca="false">SUM(DM33:DM35)</f>
        <v>#DIV/0!</v>
      </c>
      <c r="DN36" s="74"/>
      <c r="DO36" s="75"/>
      <c r="DP36" s="76" t="e">
        <f aca="false">SUM(DP33:DP35)</f>
        <v>#DIV/0!</v>
      </c>
      <c r="DQ36" s="74"/>
      <c r="DR36" s="75"/>
      <c r="DS36" s="76" t="e">
        <f aca="false">SUM(DS33:DS35)</f>
        <v>#DIV/0!</v>
      </c>
      <c r="DT36" s="74"/>
      <c r="DU36" s="75"/>
      <c r="DV36" s="76" t="e">
        <f aca="false">SUM(DV33:DV35)</f>
        <v>#DIV/0!</v>
      </c>
      <c r="DW36" s="74"/>
      <c r="DX36" s="75"/>
      <c r="DY36" s="76" t="e">
        <f aca="false">SUM(DY33:DY35)</f>
        <v>#DIV/0!</v>
      </c>
      <c r="DZ36" s="74"/>
      <c r="EA36" s="75"/>
      <c r="EB36" s="76" t="e">
        <f aca="false">SUM(EB33:EB35)</f>
        <v>#DIV/0!</v>
      </c>
      <c r="EC36" s="74"/>
      <c r="ED36" s="75"/>
      <c r="EE36" s="76" t="e">
        <f aca="false">SUM(EE33:EE35)</f>
        <v>#DIV/0!</v>
      </c>
      <c r="EF36" s="74"/>
      <c r="EG36" s="75"/>
      <c r="EH36" s="76" t="e">
        <f aca="false">SUM(EH33:EH35)</f>
        <v>#DIV/0!</v>
      </c>
      <c r="EI36" s="74"/>
      <c r="EJ36" s="75"/>
      <c r="EK36" s="76" t="e">
        <f aca="false">SUM(EK33:EK35)</f>
        <v>#DIV/0!</v>
      </c>
      <c r="EL36" s="74"/>
      <c r="EM36" s="75"/>
      <c r="EN36" s="76" t="e">
        <f aca="false">SUM(EN33:EN35)</f>
        <v>#DIV/0!</v>
      </c>
      <c r="EO36" s="74"/>
      <c r="EP36" s="75"/>
      <c r="EQ36" s="76" t="e">
        <f aca="false">SUM(EQ33:EQ35)</f>
        <v>#DIV/0!</v>
      </c>
      <c r="ER36" s="74"/>
      <c r="ES36" s="75"/>
      <c r="ET36" s="76" t="e">
        <f aca="false">SUM(ET33:ET35)</f>
        <v>#DIV/0!</v>
      </c>
      <c r="EU36" s="74"/>
      <c r="EV36" s="75"/>
      <c r="EW36" s="76" t="e">
        <f aca="false">SUM(EW33:EW35)</f>
        <v>#DIV/0!</v>
      </c>
      <c r="EX36" s="74"/>
      <c r="EY36" s="75"/>
      <c r="EZ36" s="76" t="e">
        <f aca="false">SUM(EZ33:EZ35)</f>
        <v>#DIV/0!</v>
      </c>
      <c r="FA36" s="74"/>
      <c r="FB36" s="75"/>
      <c r="FC36" s="76" t="e">
        <f aca="false">SUM(FC33:FC35)</f>
        <v>#DIV/0!</v>
      </c>
      <c r="FD36" s="74"/>
      <c r="FE36" s="75"/>
      <c r="FF36" s="76" t="e">
        <f aca="false">SUM(FF33:FF35)</f>
        <v>#DIV/0!</v>
      </c>
      <c r="FG36" s="74"/>
      <c r="FH36" s="75"/>
      <c r="FI36" s="76" t="e">
        <f aca="false">SUM(FI33:FI35)</f>
        <v>#DIV/0!</v>
      </c>
      <c r="FJ36" s="74"/>
      <c r="FK36" s="75"/>
      <c r="FL36" s="76" t="e">
        <f aca="false">SUM(FL33:FL35)</f>
        <v>#DIV/0!</v>
      </c>
      <c r="FM36" s="74"/>
      <c r="FN36" s="75"/>
      <c r="FO36" s="76" t="e">
        <f aca="false">SUM(FO33:FO35)</f>
        <v>#DIV/0!</v>
      </c>
      <c r="FP36" s="74"/>
      <c r="FQ36" s="75"/>
      <c r="FR36" s="76" t="e">
        <f aca="false">SUM(FR33:FR35)</f>
        <v>#DIV/0!</v>
      </c>
      <c r="FS36" s="74"/>
      <c r="FT36" s="75"/>
      <c r="FU36" s="76" t="e">
        <f aca="false">SUM(FU33:FU35)</f>
        <v>#DIV/0!</v>
      </c>
      <c r="FV36" s="74"/>
      <c r="FW36" s="75"/>
      <c r="FX36" s="76" t="e">
        <f aca="false">SUM(FX33:FX35)</f>
        <v>#DIV/0!</v>
      </c>
      <c r="FY36" s="74"/>
      <c r="FZ36" s="75"/>
      <c r="GA36" s="76" t="e">
        <f aca="false">SUM(GA33:GA35)</f>
        <v>#DIV/0!</v>
      </c>
    </row>
    <row r="37" customFormat="false" ht="13.5" hidden="false" customHeight="false" outlineLevel="0" collapsed="false">
      <c r="A37" s="55"/>
      <c r="B37" s="56"/>
      <c r="C37" s="57" t="s">
        <v>55</v>
      </c>
      <c r="D37" s="58" t="s">
        <v>38</v>
      </c>
      <c r="E37" s="59" t="s">
        <v>38</v>
      </c>
      <c r="F37" s="60" t="e">
        <f aca="false">AVERAGE(D37:E37)</f>
        <v>#DIV/0!</v>
      </c>
      <c r="G37" s="58" t="s">
        <v>38</v>
      </c>
      <c r="H37" s="59" t="s">
        <v>38</v>
      </c>
      <c r="I37" s="60" t="e">
        <f aca="false">AVERAGE(G37:H37)</f>
        <v>#DIV/0!</v>
      </c>
      <c r="J37" s="58" t="s">
        <v>38</v>
      </c>
      <c r="K37" s="59" t="s">
        <v>38</v>
      </c>
      <c r="L37" s="60" t="e">
        <f aca="false">AVERAGE(J37:K37)</f>
        <v>#DIV/0!</v>
      </c>
      <c r="M37" s="58" t="s">
        <v>38</v>
      </c>
      <c r="N37" s="59" t="s">
        <v>38</v>
      </c>
      <c r="O37" s="60" t="e">
        <f aca="false">AVERAGE(M37:N37)</f>
        <v>#DIV/0!</v>
      </c>
      <c r="P37" s="58" t="s">
        <v>38</v>
      </c>
      <c r="Q37" s="59" t="s">
        <v>38</v>
      </c>
      <c r="R37" s="60" t="e">
        <f aca="false">AVERAGE(P37:Q37)</f>
        <v>#DIV/0!</v>
      </c>
      <c r="S37" s="58" t="s">
        <v>38</v>
      </c>
      <c r="T37" s="59" t="s">
        <v>38</v>
      </c>
      <c r="U37" s="60" t="e">
        <f aca="false">AVERAGE(S37:T37)</f>
        <v>#DIV/0!</v>
      </c>
      <c r="V37" s="58" t="s">
        <v>38</v>
      </c>
      <c r="W37" s="59" t="s">
        <v>38</v>
      </c>
      <c r="X37" s="60" t="e">
        <f aca="false">AVERAGE(V37:W37)</f>
        <v>#DIV/0!</v>
      </c>
      <c r="Y37" s="58" t="s">
        <v>38</v>
      </c>
      <c r="Z37" s="59" t="s">
        <v>38</v>
      </c>
      <c r="AA37" s="60" t="e">
        <f aca="false">AVERAGE(Y37:Z37)</f>
        <v>#DIV/0!</v>
      </c>
      <c r="AB37" s="58" t="s">
        <v>38</v>
      </c>
      <c r="AC37" s="59" t="s">
        <v>38</v>
      </c>
      <c r="AD37" s="60" t="e">
        <f aca="false">AVERAGE(AB37:AC37)</f>
        <v>#DIV/0!</v>
      </c>
      <c r="AE37" s="58" t="s">
        <v>38</v>
      </c>
      <c r="AF37" s="59" t="s">
        <v>38</v>
      </c>
      <c r="AG37" s="60" t="e">
        <f aca="false">AVERAGE(AE37:AF37)</f>
        <v>#DIV/0!</v>
      </c>
      <c r="AH37" s="58" t="s">
        <v>38</v>
      </c>
      <c r="AI37" s="59" t="s">
        <v>38</v>
      </c>
      <c r="AJ37" s="60" t="e">
        <f aca="false">AVERAGE(AH37:AI37)</f>
        <v>#DIV/0!</v>
      </c>
      <c r="AK37" s="58" t="s">
        <v>38</v>
      </c>
      <c r="AL37" s="59" t="s">
        <v>38</v>
      </c>
      <c r="AM37" s="60" t="e">
        <f aca="false">AVERAGE(AK37:AL37)</f>
        <v>#DIV/0!</v>
      </c>
      <c r="AN37" s="58" t="s">
        <v>38</v>
      </c>
      <c r="AO37" s="59" t="s">
        <v>38</v>
      </c>
      <c r="AP37" s="60" t="e">
        <f aca="false">AVERAGE(AN37:AO37)</f>
        <v>#DIV/0!</v>
      </c>
      <c r="AQ37" s="58" t="s">
        <v>38</v>
      </c>
      <c r="AR37" s="59" t="s">
        <v>38</v>
      </c>
      <c r="AS37" s="60" t="e">
        <f aca="false">AVERAGE(AQ37:AR37)</f>
        <v>#DIV/0!</v>
      </c>
      <c r="AT37" s="58" t="s">
        <v>38</v>
      </c>
      <c r="AU37" s="59" t="s">
        <v>38</v>
      </c>
      <c r="AV37" s="60" t="e">
        <f aca="false">AVERAGE(AT37:AU37)</f>
        <v>#DIV/0!</v>
      </c>
      <c r="AW37" s="58" t="s">
        <v>38</v>
      </c>
      <c r="AX37" s="59" t="s">
        <v>38</v>
      </c>
      <c r="AY37" s="60" t="e">
        <f aca="false">AVERAGE(AW37:AX37)</f>
        <v>#DIV/0!</v>
      </c>
      <c r="AZ37" s="58" t="s">
        <v>38</v>
      </c>
      <c r="BA37" s="59" t="s">
        <v>38</v>
      </c>
      <c r="BB37" s="60" t="e">
        <f aca="false">AVERAGE(AZ37:BA37)</f>
        <v>#DIV/0!</v>
      </c>
      <c r="BC37" s="58" t="s">
        <v>38</v>
      </c>
      <c r="BD37" s="59" t="s">
        <v>38</v>
      </c>
      <c r="BE37" s="60" t="e">
        <f aca="false">AVERAGE(BC37:BD37)</f>
        <v>#DIV/0!</v>
      </c>
      <c r="BF37" s="58" t="s">
        <v>38</v>
      </c>
      <c r="BG37" s="59" t="s">
        <v>38</v>
      </c>
      <c r="BH37" s="60" t="e">
        <f aca="false">AVERAGE(BF37:BG37)</f>
        <v>#DIV/0!</v>
      </c>
      <c r="BI37" s="58" t="s">
        <v>38</v>
      </c>
      <c r="BJ37" s="59" t="s">
        <v>38</v>
      </c>
      <c r="BK37" s="60" t="e">
        <f aca="false">AVERAGE(BI37:BJ37)</f>
        <v>#DIV/0!</v>
      </c>
      <c r="BL37" s="58" t="s">
        <v>38</v>
      </c>
      <c r="BM37" s="59" t="s">
        <v>38</v>
      </c>
      <c r="BN37" s="60" t="e">
        <f aca="false">AVERAGE(BL37:BM37)</f>
        <v>#DIV/0!</v>
      </c>
      <c r="BO37" s="58" t="s">
        <v>38</v>
      </c>
      <c r="BP37" s="59" t="s">
        <v>38</v>
      </c>
      <c r="BQ37" s="60" t="e">
        <f aca="false">AVERAGE(BO37:BP37)</f>
        <v>#DIV/0!</v>
      </c>
      <c r="BR37" s="58" t="s">
        <v>38</v>
      </c>
      <c r="BS37" s="59" t="s">
        <v>38</v>
      </c>
      <c r="BT37" s="60" t="e">
        <f aca="false">AVERAGE(BR37:BS37)</f>
        <v>#DIV/0!</v>
      </c>
      <c r="BU37" s="58" t="s">
        <v>38</v>
      </c>
      <c r="BV37" s="59" t="s">
        <v>38</v>
      </c>
      <c r="BW37" s="60" t="e">
        <f aca="false">AVERAGE(BU37:BV37)</f>
        <v>#DIV/0!</v>
      </c>
      <c r="BX37" s="58" t="s">
        <v>38</v>
      </c>
      <c r="BY37" s="59" t="s">
        <v>38</v>
      </c>
      <c r="BZ37" s="60" t="e">
        <f aca="false">AVERAGE(BX37:BY37)</f>
        <v>#DIV/0!</v>
      </c>
      <c r="CA37" s="58" t="s">
        <v>38</v>
      </c>
      <c r="CB37" s="59" t="s">
        <v>38</v>
      </c>
      <c r="CC37" s="60" t="e">
        <f aca="false">AVERAGE(CA37:CB37)</f>
        <v>#DIV/0!</v>
      </c>
      <c r="CD37" s="58" t="s">
        <v>38</v>
      </c>
      <c r="CE37" s="59" t="s">
        <v>38</v>
      </c>
      <c r="CF37" s="60" t="e">
        <f aca="false">AVERAGE(CD37:CE37)</f>
        <v>#DIV/0!</v>
      </c>
      <c r="CG37" s="58" t="s">
        <v>38</v>
      </c>
      <c r="CH37" s="59" t="s">
        <v>38</v>
      </c>
      <c r="CI37" s="60" t="e">
        <f aca="false">AVERAGE(CG37:CH37)</f>
        <v>#DIV/0!</v>
      </c>
      <c r="CJ37" s="58" t="s">
        <v>38</v>
      </c>
      <c r="CK37" s="59" t="s">
        <v>38</v>
      </c>
      <c r="CL37" s="60" t="e">
        <f aca="false">AVERAGE(CJ37:CK37)</f>
        <v>#DIV/0!</v>
      </c>
      <c r="CM37" s="58" t="s">
        <v>38</v>
      </c>
      <c r="CN37" s="59" t="s">
        <v>38</v>
      </c>
      <c r="CO37" s="60" t="e">
        <f aca="false">AVERAGE(CM37:CN37)</f>
        <v>#DIV/0!</v>
      </c>
      <c r="CP37" s="58" t="s">
        <v>38</v>
      </c>
      <c r="CQ37" s="59" t="s">
        <v>38</v>
      </c>
      <c r="CR37" s="60" t="e">
        <f aca="false">AVERAGE(CP37:CQ37)</f>
        <v>#DIV/0!</v>
      </c>
      <c r="CS37" s="58" t="s">
        <v>38</v>
      </c>
      <c r="CT37" s="59" t="s">
        <v>38</v>
      </c>
      <c r="CU37" s="60" t="e">
        <f aca="false">AVERAGE(CS37:CT37)</f>
        <v>#DIV/0!</v>
      </c>
      <c r="CV37" s="58" t="s">
        <v>38</v>
      </c>
      <c r="CW37" s="59" t="s">
        <v>38</v>
      </c>
      <c r="CX37" s="60" t="e">
        <f aca="false">AVERAGE(CV37:CW37)</f>
        <v>#DIV/0!</v>
      </c>
      <c r="CY37" s="58" t="s">
        <v>38</v>
      </c>
      <c r="CZ37" s="59" t="s">
        <v>38</v>
      </c>
      <c r="DA37" s="60" t="e">
        <f aca="false">AVERAGE(CY37:CZ37)</f>
        <v>#DIV/0!</v>
      </c>
      <c r="DB37" s="58" t="s">
        <v>38</v>
      </c>
      <c r="DC37" s="59" t="s">
        <v>38</v>
      </c>
      <c r="DD37" s="60" t="e">
        <f aca="false">AVERAGE(DB37:DC37)</f>
        <v>#DIV/0!</v>
      </c>
      <c r="DE37" s="58" t="s">
        <v>38</v>
      </c>
      <c r="DF37" s="59" t="s">
        <v>38</v>
      </c>
      <c r="DG37" s="60" t="e">
        <f aca="false">AVERAGE(DE37:DF37)</f>
        <v>#DIV/0!</v>
      </c>
      <c r="DH37" s="58" t="s">
        <v>38</v>
      </c>
      <c r="DI37" s="59" t="s">
        <v>38</v>
      </c>
      <c r="DJ37" s="60" t="e">
        <f aca="false">AVERAGE(DH37:DI37)</f>
        <v>#DIV/0!</v>
      </c>
      <c r="DK37" s="58" t="s">
        <v>38</v>
      </c>
      <c r="DL37" s="59" t="s">
        <v>38</v>
      </c>
      <c r="DM37" s="60" t="e">
        <f aca="false">AVERAGE(DK37:DL37)</f>
        <v>#DIV/0!</v>
      </c>
      <c r="DN37" s="58" t="s">
        <v>38</v>
      </c>
      <c r="DO37" s="59" t="s">
        <v>38</v>
      </c>
      <c r="DP37" s="60" t="e">
        <f aca="false">AVERAGE(DN37:DO37)</f>
        <v>#DIV/0!</v>
      </c>
      <c r="DQ37" s="58" t="s">
        <v>38</v>
      </c>
      <c r="DR37" s="59" t="s">
        <v>38</v>
      </c>
      <c r="DS37" s="60" t="e">
        <f aca="false">AVERAGE(DQ37:DR37)</f>
        <v>#DIV/0!</v>
      </c>
      <c r="DT37" s="58" t="s">
        <v>38</v>
      </c>
      <c r="DU37" s="59" t="s">
        <v>38</v>
      </c>
      <c r="DV37" s="60" t="e">
        <f aca="false">AVERAGE(DT37:DU37)</f>
        <v>#DIV/0!</v>
      </c>
      <c r="DW37" s="58" t="s">
        <v>38</v>
      </c>
      <c r="DX37" s="59" t="s">
        <v>38</v>
      </c>
      <c r="DY37" s="60" t="e">
        <f aca="false">AVERAGE(DW37:DX37)</f>
        <v>#DIV/0!</v>
      </c>
      <c r="DZ37" s="58" t="s">
        <v>38</v>
      </c>
      <c r="EA37" s="59" t="s">
        <v>38</v>
      </c>
      <c r="EB37" s="60" t="e">
        <f aca="false">AVERAGE(DZ37:EA37)</f>
        <v>#DIV/0!</v>
      </c>
      <c r="EC37" s="58" t="s">
        <v>38</v>
      </c>
      <c r="ED37" s="59" t="s">
        <v>38</v>
      </c>
      <c r="EE37" s="60" t="e">
        <f aca="false">AVERAGE(EC37:ED37)</f>
        <v>#DIV/0!</v>
      </c>
      <c r="EF37" s="58" t="s">
        <v>38</v>
      </c>
      <c r="EG37" s="59" t="s">
        <v>38</v>
      </c>
      <c r="EH37" s="60" t="e">
        <f aca="false">AVERAGE(EF37:EG37)</f>
        <v>#DIV/0!</v>
      </c>
      <c r="EI37" s="58" t="s">
        <v>38</v>
      </c>
      <c r="EJ37" s="59" t="s">
        <v>38</v>
      </c>
      <c r="EK37" s="60" t="e">
        <f aca="false">AVERAGE(EI37:EJ37)</f>
        <v>#DIV/0!</v>
      </c>
      <c r="EL37" s="58" t="s">
        <v>38</v>
      </c>
      <c r="EM37" s="59" t="s">
        <v>38</v>
      </c>
      <c r="EN37" s="60" t="e">
        <f aca="false">AVERAGE(EL37:EM37)</f>
        <v>#DIV/0!</v>
      </c>
      <c r="EO37" s="58" t="s">
        <v>38</v>
      </c>
      <c r="EP37" s="59" t="s">
        <v>38</v>
      </c>
      <c r="EQ37" s="60" t="e">
        <f aca="false">AVERAGE(EO37:EP37)</f>
        <v>#DIV/0!</v>
      </c>
      <c r="ER37" s="58" t="s">
        <v>38</v>
      </c>
      <c r="ES37" s="59" t="s">
        <v>38</v>
      </c>
      <c r="ET37" s="60" t="e">
        <f aca="false">AVERAGE(ER37:ES37)</f>
        <v>#DIV/0!</v>
      </c>
      <c r="EU37" s="58" t="s">
        <v>38</v>
      </c>
      <c r="EV37" s="59" t="s">
        <v>38</v>
      </c>
      <c r="EW37" s="60" t="e">
        <f aca="false">AVERAGE(EU37:EV37)</f>
        <v>#DIV/0!</v>
      </c>
      <c r="EX37" s="58" t="s">
        <v>38</v>
      </c>
      <c r="EY37" s="59" t="s">
        <v>38</v>
      </c>
      <c r="EZ37" s="60" t="e">
        <f aca="false">AVERAGE(EX37:EY37)</f>
        <v>#DIV/0!</v>
      </c>
      <c r="FA37" s="58" t="s">
        <v>38</v>
      </c>
      <c r="FB37" s="59" t="s">
        <v>38</v>
      </c>
      <c r="FC37" s="60" t="e">
        <f aca="false">AVERAGE(FA37:FB37)</f>
        <v>#DIV/0!</v>
      </c>
      <c r="FD37" s="58" t="s">
        <v>38</v>
      </c>
      <c r="FE37" s="59" t="s">
        <v>38</v>
      </c>
      <c r="FF37" s="60" t="e">
        <f aca="false">AVERAGE(FD37:FE37)</f>
        <v>#DIV/0!</v>
      </c>
      <c r="FG37" s="58" t="s">
        <v>38</v>
      </c>
      <c r="FH37" s="59" t="s">
        <v>38</v>
      </c>
      <c r="FI37" s="60" t="e">
        <f aca="false">AVERAGE(FG37:FH37)</f>
        <v>#DIV/0!</v>
      </c>
      <c r="FJ37" s="58" t="s">
        <v>38</v>
      </c>
      <c r="FK37" s="59" t="s">
        <v>38</v>
      </c>
      <c r="FL37" s="60" t="e">
        <f aca="false">AVERAGE(FJ37:FK37)</f>
        <v>#DIV/0!</v>
      </c>
      <c r="FM37" s="58" t="s">
        <v>38</v>
      </c>
      <c r="FN37" s="59" t="s">
        <v>38</v>
      </c>
      <c r="FO37" s="60" t="e">
        <f aca="false">AVERAGE(FM37:FN37)</f>
        <v>#DIV/0!</v>
      </c>
      <c r="FP37" s="58" t="s">
        <v>38</v>
      </c>
      <c r="FQ37" s="59" t="s">
        <v>38</v>
      </c>
      <c r="FR37" s="60" t="e">
        <f aca="false">AVERAGE(FP37:FQ37)</f>
        <v>#DIV/0!</v>
      </c>
      <c r="FS37" s="58" t="s">
        <v>38</v>
      </c>
      <c r="FT37" s="59" t="s">
        <v>38</v>
      </c>
      <c r="FU37" s="60" t="e">
        <f aca="false">AVERAGE(FS37:FT37)</f>
        <v>#DIV/0!</v>
      </c>
      <c r="FV37" s="58" t="s">
        <v>38</v>
      </c>
      <c r="FW37" s="59" t="s">
        <v>38</v>
      </c>
      <c r="FX37" s="60" t="e">
        <f aca="false">AVERAGE(FV37:FW37)</f>
        <v>#DIV/0!</v>
      </c>
      <c r="FY37" s="58" t="s">
        <v>38</v>
      </c>
      <c r="FZ37" s="59" t="s">
        <v>38</v>
      </c>
      <c r="GA37" s="60" t="e">
        <f aca="false">AVERAGE(FY37:FZ37)</f>
        <v>#DIV/0!</v>
      </c>
    </row>
    <row r="38" customFormat="false" ht="12.75" hidden="false" customHeight="false" outlineLevel="0" collapsed="false">
      <c r="A38" s="61" t="s">
        <v>56</v>
      </c>
      <c r="B38" s="62" t="s">
        <v>57</v>
      </c>
      <c r="C38" s="63" t="s">
        <v>58</v>
      </c>
      <c r="D38" s="64" t="s">
        <v>38</v>
      </c>
      <c r="E38" s="65" t="s">
        <v>38</v>
      </c>
      <c r="F38" s="66" t="e">
        <f aca="false">AVERAGE(D38:E38)</f>
        <v>#DIV/0!</v>
      </c>
      <c r="G38" s="64" t="s">
        <v>38</v>
      </c>
      <c r="H38" s="65" t="s">
        <v>38</v>
      </c>
      <c r="I38" s="66" t="e">
        <f aca="false">AVERAGE(G38:H38)</f>
        <v>#DIV/0!</v>
      </c>
      <c r="J38" s="64" t="s">
        <v>38</v>
      </c>
      <c r="K38" s="65" t="s">
        <v>38</v>
      </c>
      <c r="L38" s="66" t="e">
        <f aca="false">AVERAGE(J38:K38)</f>
        <v>#DIV/0!</v>
      </c>
      <c r="M38" s="64" t="s">
        <v>38</v>
      </c>
      <c r="N38" s="65" t="s">
        <v>38</v>
      </c>
      <c r="O38" s="66" t="e">
        <f aca="false">AVERAGE(M38:N38)</f>
        <v>#DIV/0!</v>
      </c>
      <c r="P38" s="64" t="s">
        <v>38</v>
      </c>
      <c r="Q38" s="65" t="s">
        <v>38</v>
      </c>
      <c r="R38" s="66" t="e">
        <f aca="false">AVERAGE(P38:Q38)</f>
        <v>#DIV/0!</v>
      </c>
      <c r="S38" s="64" t="s">
        <v>38</v>
      </c>
      <c r="T38" s="65" t="s">
        <v>38</v>
      </c>
      <c r="U38" s="66" t="e">
        <f aca="false">AVERAGE(S38:T38)</f>
        <v>#DIV/0!</v>
      </c>
      <c r="V38" s="64" t="s">
        <v>38</v>
      </c>
      <c r="W38" s="65" t="s">
        <v>38</v>
      </c>
      <c r="X38" s="66" t="e">
        <f aca="false">AVERAGE(V38:W38)</f>
        <v>#DIV/0!</v>
      </c>
      <c r="Y38" s="64" t="s">
        <v>38</v>
      </c>
      <c r="Z38" s="65" t="s">
        <v>38</v>
      </c>
      <c r="AA38" s="66" t="e">
        <f aca="false">AVERAGE(Y38:Z38)</f>
        <v>#DIV/0!</v>
      </c>
      <c r="AB38" s="64" t="s">
        <v>38</v>
      </c>
      <c r="AC38" s="65" t="s">
        <v>38</v>
      </c>
      <c r="AD38" s="66" t="e">
        <f aca="false">AVERAGE(AB38:AC38)</f>
        <v>#DIV/0!</v>
      </c>
      <c r="AE38" s="64" t="s">
        <v>38</v>
      </c>
      <c r="AF38" s="65" t="s">
        <v>38</v>
      </c>
      <c r="AG38" s="66" t="e">
        <f aca="false">AVERAGE(AE38:AF38)</f>
        <v>#DIV/0!</v>
      </c>
      <c r="AH38" s="64" t="s">
        <v>38</v>
      </c>
      <c r="AI38" s="65" t="s">
        <v>38</v>
      </c>
      <c r="AJ38" s="66" t="e">
        <f aca="false">AVERAGE(AH38:AI38)</f>
        <v>#DIV/0!</v>
      </c>
      <c r="AK38" s="64" t="s">
        <v>38</v>
      </c>
      <c r="AL38" s="65" t="s">
        <v>38</v>
      </c>
      <c r="AM38" s="66" t="e">
        <f aca="false">AVERAGE(AK38:AL38)</f>
        <v>#DIV/0!</v>
      </c>
      <c r="AN38" s="64" t="s">
        <v>38</v>
      </c>
      <c r="AO38" s="65" t="s">
        <v>38</v>
      </c>
      <c r="AP38" s="66" t="e">
        <f aca="false">AVERAGE(AN38:AO38)</f>
        <v>#DIV/0!</v>
      </c>
      <c r="AQ38" s="64" t="s">
        <v>38</v>
      </c>
      <c r="AR38" s="65" t="s">
        <v>38</v>
      </c>
      <c r="AS38" s="66" t="e">
        <f aca="false">AVERAGE(AQ38:AR38)</f>
        <v>#DIV/0!</v>
      </c>
      <c r="AT38" s="64" t="s">
        <v>38</v>
      </c>
      <c r="AU38" s="65" t="s">
        <v>38</v>
      </c>
      <c r="AV38" s="66" t="e">
        <f aca="false">AVERAGE(AT38:AU38)</f>
        <v>#DIV/0!</v>
      </c>
      <c r="AW38" s="64" t="s">
        <v>38</v>
      </c>
      <c r="AX38" s="65" t="s">
        <v>38</v>
      </c>
      <c r="AY38" s="66" t="e">
        <f aca="false">AVERAGE(AW38:AX38)</f>
        <v>#DIV/0!</v>
      </c>
      <c r="AZ38" s="64" t="s">
        <v>38</v>
      </c>
      <c r="BA38" s="65" t="s">
        <v>38</v>
      </c>
      <c r="BB38" s="66" t="e">
        <f aca="false">AVERAGE(AZ38:BA38)</f>
        <v>#DIV/0!</v>
      </c>
      <c r="BC38" s="64" t="s">
        <v>38</v>
      </c>
      <c r="BD38" s="65" t="s">
        <v>38</v>
      </c>
      <c r="BE38" s="66" t="e">
        <f aca="false">AVERAGE(BC38:BD38)</f>
        <v>#DIV/0!</v>
      </c>
      <c r="BF38" s="64" t="s">
        <v>38</v>
      </c>
      <c r="BG38" s="65" t="s">
        <v>38</v>
      </c>
      <c r="BH38" s="66" t="e">
        <f aca="false">AVERAGE(BF38:BG38)</f>
        <v>#DIV/0!</v>
      </c>
      <c r="BI38" s="64" t="s">
        <v>38</v>
      </c>
      <c r="BJ38" s="65" t="s">
        <v>38</v>
      </c>
      <c r="BK38" s="66" t="e">
        <f aca="false">AVERAGE(BI38:BJ38)</f>
        <v>#DIV/0!</v>
      </c>
      <c r="BL38" s="64" t="s">
        <v>38</v>
      </c>
      <c r="BM38" s="65" t="s">
        <v>38</v>
      </c>
      <c r="BN38" s="66" t="e">
        <f aca="false">AVERAGE(BL38:BM38)</f>
        <v>#DIV/0!</v>
      </c>
      <c r="BO38" s="64" t="s">
        <v>38</v>
      </c>
      <c r="BP38" s="65" t="s">
        <v>38</v>
      </c>
      <c r="BQ38" s="66" t="e">
        <f aca="false">AVERAGE(BO38:BP38)</f>
        <v>#DIV/0!</v>
      </c>
      <c r="BR38" s="64" t="s">
        <v>38</v>
      </c>
      <c r="BS38" s="65" t="s">
        <v>38</v>
      </c>
      <c r="BT38" s="66" t="e">
        <f aca="false">AVERAGE(BR38:BS38)</f>
        <v>#DIV/0!</v>
      </c>
      <c r="BU38" s="64" t="s">
        <v>38</v>
      </c>
      <c r="BV38" s="65" t="s">
        <v>38</v>
      </c>
      <c r="BW38" s="66" t="e">
        <f aca="false">AVERAGE(BU38:BV38)</f>
        <v>#DIV/0!</v>
      </c>
      <c r="BX38" s="64" t="s">
        <v>38</v>
      </c>
      <c r="BY38" s="65" t="s">
        <v>38</v>
      </c>
      <c r="BZ38" s="66" t="e">
        <f aca="false">AVERAGE(BX38:BY38)</f>
        <v>#DIV/0!</v>
      </c>
      <c r="CA38" s="64" t="s">
        <v>38</v>
      </c>
      <c r="CB38" s="65" t="s">
        <v>38</v>
      </c>
      <c r="CC38" s="66" t="e">
        <f aca="false">AVERAGE(CA38:CB38)</f>
        <v>#DIV/0!</v>
      </c>
      <c r="CD38" s="64" t="s">
        <v>38</v>
      </c>
      <c r="CE38" s="65" t="s">
        <v>38</v>
      </c>
      <c r="CF38" s="66" t="e">
        <f aca="false">AVERAGE(CD38:CE38)</f>
        <v>#DIV/0!</v>
      </c>
      <c r="CG38" s="64" t="s">
        <v>38</v>
      </c>
      <c r="CH38" s="65" t="s">
        <v>38</v>
      </c>
      <c r="CI38" s="66" t="e">
        <f aca="false">AVERAGE(CG38:CH38)</f>
        <v>#DIV/0!</v>
      </c>
      <c r="CJ38" s="64" t="s">
        <v>38</v>
      </c>
      <c r="CK38" s="65" t="s">
        <v>38</v>
      </c>
      <c r="CL38" s="66" t="e">
        <f aca="false">AVERAGE(CJ38:CK38)</f>
        <v>#DIV/0!</v>
      </c>
      <c r="CM38" s="64" t="s">
        <v>38</v>
      </c>
      <c r="CN38" s="65" t="s">
        <v>38</v>
      </c>
      <c r="CO38" s="66" t="e">
        <f aca="false">AVERAGE(CM38:CN38)</f>
        <v>#DIV/0!</v>
      </c>
      <c r="CP38" s="64" t="s">
        <v>38</v>
      </c>
      <c r="CQ38" s="65" t="s">
        <v>38</v>
      </c>
      <c r="CR38" s="66" t="e">
        <f aca="false">AVERAGE(CP38:CQ38)</f>
        <v>#DIV/0!</v>
      </c>
      <c r="CS38" s="64" t="s">
        <v>38</v>
      </c>
      <c r="CT38" s="65" t="s">
        <v>38</v>
      </c>
      <c r="CU38" s="66" t="e">
        <f aca="false">AVERAGE(CS38:CT38)</f>
        <v>#DIV/0!</v>
      </c>
      <c r="CV38" s="64" t="s">
        <v>38</v>
      </c>
      <c r="CW38" s="65" t="s">
        <v>38</v>
      </c>
      <c r="CX38" s="66" t="e">
        <f aca="false">AVERAGE(CV38:CW38)</f>
        <v>#DIV/0!</v>
      </c>
      <c r="CY38" s="64" t="s">
        <v>38</v>
      </c>
      <c r="CZ38" s="65" t="s">
        <v>38</v>
      </c>
      <c r="DA38" s="66" t="e">
        <f aca="false">AVERAGE(CY38:CZ38)</f>
        <v>#DIV/0!</v>
      </c>
      <c r="DB38" s="64" t="s">
        <v>38</v>
      </c>
      <c r="DC38" s="65" t="s">
        <v>38</v>
      </c>
      <c r="DD38" s="66" t="e">
        <f aca="false">AVERAGE(DB38:DC38)</f>
        <v>#DIV/0!</v>
      </c>
      <c r="DE38" s="64" t="s">
        <v>38</v>
      </c>
      <c r="DF38" s="65" t="s">
        <v>38</v>
      </c>
      <c r="DG38" s="66" t="e">
        <f aca="false">AVERAGE(DE38:DF38)</f>
        <v>#DIV/0!</v>
      </c>
      <c r="DH38" s="64" t="s">
        <v>38</v>
      </c>
      <c r="DI38" s="65" t="s">
        <v>38</v>
      </c>
      <c r="DJ38" s="66" t="e">
        <f aca="false">AVERAGE(DH38:DI38)</f>
        <v>#DIV/0!</v>
      </c>
      <c r="DK38" s="64" t="s">
        <v>38</v>
      </c>
      <c r="DL38" s="65" t="s">
        <v>38</v>
      </c>
      <c r="DM38" s="66" t="e">
        <f aca="false">AVERAGE(DK38:DL38)</f>
        <v>#DIV/0!</v>
      </c>
      <c r="DN38" s="64" t="s">
        <v>38</v>
      </c>
      <c r="DO38" s="65" t="s">
        <v>38</v>
      </c>
      <c r="DP38" s="66" t="e">
        <f aca="false">AVERAGE(DN38:DO38)</f>
        <v>#DIV/0!</v>
      </c>
      <c r="DQ38" s="64" t="s">
        <v>38</v>
      </c>
      <c r="DR38" s="65" t="s">
        <v>38</v>
      </c>
      <c r="DS38" s="66" t="e">
        <f aca="false">AVERAGE(DQ38:DR38)</f>
        <v>#DIV/0!</v>
      </c>
      <c r="DT38" s="64" t="s">
        <v>38</v>
      </c>
      <c r="DU38" s="65" t="s">
        <v>38</v>
      </c>
      <c r="DV38" s="66" t="e">
        <f aca="false">AVERAGE(DT38:DU38)</f>
        <v>#DIV/0!</v>
      </c>
      <c r="DW38" s="64" t="s">
        <v>38</v>
      </c>
      <c r="DX38" s="65" t="s">
        <v>38</v>
      </c>
      <c r="DY38" s="66" t="e">
        <f aca="false">AVERAGE(DW38:DX38)</f>
        <v>#DIV/0!</v>
      </c>
      <c r="DZ38" s="64" t="s">
        <v>38</v>
      </c>
      <c r="EA38" s="65" t="s">
        <v>38</v>
      </c>
      <c r="EB38" s="66" t="e">
        <f aca="false">AVERAGE(DZ38:EA38)</f>
        <v>#DIV/0!</v>
      </c>
      <c r="EC38" s="64" t="s">
        <v>38</v>
      </c>
      <c r="ED38" s="65" t="s">
        <v>38</v>
      </c>
      <c r="EE38" s="66" t="e">
        <f aca="false">AVERAGE(EC38:ED38)</f>
        <v>#DIV/0!</v>
      </c>
      <c r="EF38" s="64" t="s">
        <v>38</v>
      </c>
      <c r="EG38" s="65" t="s">
        <v>38</v>
      </c>
      <c r="EH38" s="66" t="e">
        <f aca="false">AVERAGE(EF38:EG38)</f>
        <v>#DIV/0!</v>
      </c>
      <c r="EI38" s="64" t="s">
        <v>38</v>
      </c>
      <c r="EJ38" s="65" t="s">
        <v>38</v>
      </c>
      <c r="EK38" s="66" t="e">
        <f aca="false">AVERAGE(EI38:EJ38)</f>
        <v>#DIV/0!</v>
      </c>
      <c r="EL38" s="64" t="s">
        <v>38</v>
      </c>
      <c r="EM38" s="65" t="s">
        <v>38</v>
      </c>
      <c r="EN38" s="66" t="e">
        <f aca="false">AVERAGE(EL38:EM38)</f>
        <v>#DIV/0!</v>
      </c>
      <c r="EO38" s="64" t="s">
        <v>38</v>
      </c>
      <c r="EP38" s="65" t="s">
        <v>38</v>
      </c>
      <c r="EQ38" s="66" t="e">
        <f aca="false">AVERAGE(EO38:EP38)</f>
        <v>#DIV/0!</v>
      </c>
      <c r="ER38" s="64" t="s">
        <v>38</v>
      </c>
      <c r="ES38" s="65" t="s">
        <v>38</v>
      </c>
      <c r="ET38" s="66" t="e">
        <f aca="false">AVERAGE(ER38:ES38)</f>
        <v>#DIV/0!</v>
      </c>
      <c r="EU38" s="64" t="s">
        <v>38</v>
      </c>
      <c r="EV38" s="65" t="s">
        <v>38</v>
      </c>
      <c r="EW38" s="66" t="e">
        <f aca="false">AVERAGE(EU38:EV38)</f>
        <v>#DIV/0!</v>
      </c>
      <c r="EX38" s="64" t="s">
        <v>38</v>
      </c>
      <c r="EY38" s="65" t="s">
        <v>38</v>
      </c>
      <c r="EZ38" s="66" t="e">
        <f aca="false">AVERAGE(EX38:EY38)</f>
        <v>#DIV/0!</v>
      </c>
      <c r="FA38" s="64" t="s">
        <v>38</v>
      </c>
      <c r="FB38" s="65" t="s">
        <v>38</v>
      </c>
      <c r="FC38" s="66" t="e">
        <f aca="false">AVERAGE(FA38:FB38)</f>
        <v>#DIV/0!</v>
      </c>
      <c r="FD38" s="64" t="s">
        <v>38</v>
      </c>
      <c r="FE38" s="65" t="s">
        <v>38</v>
      </c>
      <c r="FF38" s="66" t="e">
        <f aca="false">AVERAGE(FD38:FE38)</f>
        <v>#DIV/0!</v>
      </c>
      <c r="FG38" s="64" t="s">
        <v>38</v>
      </c>
      <c r="FH38" s="65" t="s">
        <v>38</v>
      </c>
      <c r="FI38" s="66" t="e">
        <f aca="false">AVERAGE(FG38:FH38)</f>
        <v>#DIV/0!</v>
      </c>
      <c r="FJ38" s="64" t="s">
        <v>38</v>
      </c>
      <c r="FK38" s="65" t="s">
        <v>38</v>
      </c>
      <c r="FL38" s="66" t="e">
        <f aca="false">AVERAGE(FJ38:FK38)</f>
        <v>#DIV/0!</v>
      </c>
      <c r="FM38" s="64" t="s">
        <v>38</v>
      </c>
      <c r="FN38" s="65" t="s">
        <v>38</v>
      </c>
      <c r="FO38" s="66" t="e">
        <f aca="false">AVERAGE(FM38:FN38)</f>
        <v>#DIV/0!</v>
      </c>
      <c r="FP38" s="64" t="s">
        <v>38</v>
      </c>
      <c r="FQ38" s="65" t="s">
        <v>38</v>
      </c>
      <c r="FR38" s="66" t="e">
        <f aca="false">AVERAGE(FP38:FQ38)</f>
        <v>#DIV/0!</v>
      </c>
      <c r="FS38" s="64" t="s">
        <v>38</v>
      </c>
      <c r="FT38" s="65" t="s">
        <v>38</v>
      </c>
      <c r="FU38" s="66" t="e">
        <f aca="false">AVERAGE(FS38:FT38)</f>
        <v>#DIV/0!</v>
      </c>
      <c r="FV38" s="64" t="s">
        <v>38</v>
      </c>
      <c r="FW38" s="65" t="s">
        <v>38</v>
      </c>
      <c r="FX38" s="66" t="e">
        <f aca="false">AVERAGE(FV38:FW38)</f>
        <v>#DIV/0!</v>
      </c>
      <c r="FY38" s="64" t="s">
        <v>38</v>
      </c>
      <c r="FZ38" s="65" t="s">
        <v>38</v>
      </c>
      <c r="GA38" s="66" t="e">
        <f aca="false">AVERAGE(FY38:FZ38)</f>
        <v>#DIV/0!</v>
      </c>
    </row>
    <row r="39" customFormat="false" ht="13.5" hidden="false" customHeight="false" outlineLevel="0" collapsed="false">
      <c r="A39" s="67" t="str">
        <f aca="false">CONCATENATE("de ",$B$3," activas")</f>
        <v>de 0 activas</v>
      </c>
      <c r="B39" s="77"/>
      <c r="C39" s="68" t="s">
        <v>59</v>
      </c>
      <c r="D39" s="69" t="s">
        <v>38</v>
      </c>
      <c r="E39" s="70" t="s">
        <v>38</v>
      </c>
      <c r="F39" s="71" t="e">
        <f aca="false">AVERAGE(D39:E39)</f>
        <v>#DIV/0!</v>
      </c>
      <c r="G39" s="69" t="s">
        <v>38</v>
      </c>
      <c r="H39" s="70" t="s">
        <v>38</v>
      </c>
      <c r="I39" s="71" t="e">
        <f aca="false">AVERAGE(G39:H39)</f>
        <v>#DIV/0!</v>
      </c>
      <c r="J39" s="69" t="s">
        <v>38</v>
      </c>
      <c r="K39" s="70" t="s">
        <v>38</v>
      </c>
      <c r="L39" s="71" t="e">
        <f aca="false">AVERAGE(J39:K39)</f>
        <v>#DIV/0!</v>
      </c>
      <c r="M39" s="69" t="s">
        <v>38</v>
      </c>
      <c r="N39" s="70" t="s">
        <v>38</v>
      </c>
      <c r="O39" s="71" t="e">
        <f aca="false">AVERAGE(M39:N39)</f>
        <v>#DIV/0!</v>
      </c>
      <c r="P39" s="69" t="s">
        <v>38</v>
      </c>
      <c r="Q39" s="70" t="s">
        <v>38</v>
      </c>
      <c r="R39" s="71" t="e">
        <f aca="false">AVERAGE(P39:Q39)</f>
        <v>#DIV/0!</v>
      </c>
      <c r="S39" s="69" t="s">
        <v>38</v>
      </c>
      <c r="T39" s="70" t="s">
        <v>38</v>
      </c>
      <c r="U39" s="71" t="e">
        <f aca="false">AVERAGE(S39:T39)</f>
        <v>#DIV/0!</v>
      </c>
      <c r="V39" s="69" t="s">
        <v>38</v>
      </c>
      <c r="W39" s="70" t="s">
        <v>38</v>
      </c>
      <c r="X39" s="71" t="e">
        <f aca="false">AVERAGE(V39:W39)</f>
        <v>#DIV/0!</v>
      </c>
      <c r="Y39" s="69" t="s">
        <v>38</v>
      </c>
      <c r="Z39" s="70" t="s">
        <v>38</v>
      </c>
      <c r="AA39" s="71" t="e">
        <f aca="false">AVERAGE(Y39:Z39)</f>
        <v>#DIV/0!</v>
      </c>
      <c r="AB39" s="69" t="s">
        <v>38</v>
      </c>
      <c r="AC39" s="70" t="s">
        <v>38</v>
      </c>
      <c r="AD39" s="71" t="e">
        <f aca="false">AVERAGE(AB39:AC39)</f>
        <v>#DIV/0!</v>
      </c>
      <c r="AE39" s="69" t="s">
        <v>38</v>
      </c>
      <c r="AF39" s="70" t="s">
        <v>38</v>
      </c>
      <c r="AG39" s="71" t="e">
        <f aca="false">AVERAGE(AE39:AF39)</f>
        <v>#DIV/0!</v>
      </c>
      <c r="AH39" s="69" t="s">
        <v>38</v>
      </c>
      <c r="AI39" s="70" t="s">
        <v>38</v>
      </c>
      <c r="AJ39" s="71" t="e">
        <f aca="false">AVERAGE(AH39:AI39)</f>
        <v>#DIV/0!</v>
      </c>
      <c r="AK39" s="69" t="s">
        <v>38</v>
      </c>
      <c r="AL39" s="70" t="s">
        <v>38</v>
      </c>
      <c r="AM39" s="71" t="e">
        <f aca="false">AVERAGE(AK39:AL39)</f>
        <v>#DIV/0!</v>
      </c>
      <c r="AN39" s="69" t="s">
        <v>38</v>
      </c>
      <c r="AO39" s="70" t="s">
        <v>38</v>
      </c>
      <c r="AP39" s="71" t="e">
        <f aca="false">AVERAGE(AN39:AO39)</f>
        <v>#DIV/0!</v>
      </c>
      <c r="AQ39" s="69" t="s">
        <v>38</v>
      </c>
      <c r="AR39" s="70" t="s">
        <v>38</v>
      </c>
      <c r="AS39" s="71" t="e">
        <f aca="false">AVERAGE(AQ39:AR39)</f>
        <v>#DIV/0!</v>
      </c>
      <c r="AT39" s="69" t="s">
        <v>38</v>
      </c>
      <c r="AU39" s="70" t="s">
        <v>38</v>
      </c>
      <c r="AV39" s="71" t="e">
        <f aca="false">AVERAGE(AT39:AU39)</f>
        <v>#DIV/0!</v>
      </c>
      <c r="AW39" s="69" t="s">
        <v>38</v>
      </c>
      <c r="AX39" s="70" t="s">
        <v>38</v>
      </c>
      <c r="AY39" s="71" t="e">
        <f aca="false">AVERAGE(AW39:AX39)</f>
        <v>#DIV/0!</v>
      </c>
      <c r="AZ39" s="69" t="s">
        <v>38</v>
      </c>
      <c r="BA39" s="70" t="s">
        <v>38</v>
      </c>
      <c r="BB39" s="71" t="e">
        <f aca="false">AVERAGE(AZ39:BA39)</f>
        <v>#DIV/0!</v>
      </c>
      <c r="BC39" s="69" t="s">
        <v>38</v>
      </c>
      <c r="BD39" s="70" t="s">
        <v>38</v>
      </c>
      <c r="BE39" s="71" t="e">
        <f aca="false">AVERAGE(BC39:BD39)</f>
        <v>#DIV/0!</v>
      </c>
      <c r="BF39" s="69" t="s">
        <v>38</v>
      </c>
      <c r="BG39" s="70" t="s">
        <v>38</v>
      </c>
      <c r="BH39" s="71" t="e">
        <f aca="false">AVERAGE(BF39:BG39)</f>
        <v>#DIV/0!</v>
      </c>
      <c r="BI39" s="69" t="s">
        <v>38</v>
      </c>
      <c r="BJ39" s="70" t="s">
        <v>38</v>
      </c>
      <c r="BK39" s="71" t="e">
        <f aca="false">AVERAGE(BI39:BJ39)</f>
        <v>#DIV/0!</v>
      </c>
      <c r="BL39" s="69" t="s">
        <v>38</v>
      </c>
      <c r="BM39" s="70" t="s">
        <v>38</v>
      </c>
      <c r="BN39" s="71" t="e">
        <f aca="false">AVERAGE(BL39:BM39)</f>
        <v>#DIV/0!</v>
      </c>
      <c r="BO39" s="69" t="s">
        <v>38</v>
      </c>
      <c r="BP39" s="70" t="s">
        <v>38</v>
      </c>
      <c r="BQ39" s="71" t="e">
        <f aca="false">AVERAGE(BO39:BP39)</f>
        <v>#DIV/0!</v>
      </c>
      <c r="BR39" s="69" t="s">
        <v>38</v>
      </c>
      <c r="BS39" s="70" t="s">
        <v>38</v>
      </c>
      <c r="BT39" s="71" t="e">
        <f aca="false">AVERAGE(BR39:BS39)</f>
        <v>#DIV/0!</v>
      </c>
      <c r="BU39" s="69" t="s">
        <v>38</v>
      </c>
      <c r="BV39" s="70" t="s">
        <v>38</v>
      </c>
      <c r="BW39" s="71" t="e">
        <f aca="false">AVERAGE(BU39:BV39)</f>
        <v>#DIV/0!</v>
      </c>
      <c r="BX39" s="69" t="s">
        <v>38</v>
      </c>
      <c r="BY39" s="70" t="s">
        <v>38</v>
      </c>
      <c r="BZ39" s="71" t="e">
        <f aca="false">AVERAGE(BX39:BY39)</f>
        <v>#DIV/0!</v>
      </c>
      <c r="CA39" s="69" t="s">
        <v>38</v>
      </c>
      <c r="CB39" s="70" t="s">
        <v>38</v>
      </c>
      <c r="CC39" s="71" t="e">
        <f aca="false">AVERAGE(CA39:CB39)</f>
        <v>#DIV/0!</v>
      </c>
      <c r="CD39" s="69" t="s">
        <v>38</v>
      </c>
      <c r="CE39" s="70" t="s">
        <v>38</v>
      </c>
      <c r="CF39" s="71" t="e">
        <f aca="false">AVERAGE(CD39:CE39)</f>
        <v>#DIV/0!</v>
      </c>
      <c r="CG39" s="69" t="s">
        <v>38</v>
      </c>
      <c r="CH39" s="70" t="s">
        <v>38</v>
      </c>
      <c r="CI39" s="71" t="e">
        <f aca="false">AVERAGE(CG39:CH39)</f>
        <v>#DIV/0!</v>
      </c>
      <c r="CJ39" s="69" t="s">
        <v>38</v>
      </c>
      <c r="CK39" s="70" t="s">
        <v>38</v>
      </c>
      <c r="CL39" s="71" t="e">
        <f aca="false">AVERAGE(CJ39:CK39)</f>
        <v>#DIV/0!</v>
      </c>
      <c r="CM39" s="69" t="s">
        <v>38</v>
      </c>
      <c r="CN39" s="70" t="s">
        <v>38</v>
      </c>
      <c r="CO39" s="71" t="e">
        <f aca="false">AVERAGE(CM39:CN39)</f>
        <v>#DIV/0!</v>
      </c>
      <c r="CP39" s="69" t="s">
        <v>38</v>
      </c>
      <c r="CQ39" s="70" t="s">
        <v>38</v>
      </c>
      <c r="CR39" s="71" t="e">
        <f aca="false">AVERAGE(CP39:CQ39)</f>
        <v>#DIV/0!</v>
      </c>
      <c r="CS39" s="69" t="s">
        <v>38</v>
      </c>
      <c r="CT39" s="70" t="s">
        <v>38</v>
      </c>
      <c r="CU39" s="71" t="e">
        <f aca="false">AVERAGE(CS39:CT39)</f>
        <v>#DIV/0!</v>
      </c>
      <c r="CV39" s="69" t="s">
        <v>38</v>
      </c>
      <c r="CW39" s="70" t="s">
        <v>38</v>
      </c>
      <c r="CX39" s="71" t="e">
        <f aca="false">AVERAGE(CV39:CW39)</f>
        <v>#DIV/0!</v>
      </c>
      <c r="CY39" s="69" t="s">
        <v>38</v>
      </c>
      <c r="CZ39" s="70" t="s">
        <v>38</v>
      </c>
      <c r="DA39" s="71" t="e">
        <f aca="false">AVERAGE(CY39:CZ39)</f>
        <v>#DIV/0!</v>
      </c>
      <c r="DB39" s="69" t="s">
        <v>38</v>
      </c>
      <c r="DC39" s="70" t="s">
        <v>38</v>
      </c>
      <c r="DD39" s="71" t="e">
        <f aca="false">AVERAGE(DB39:DC39)</f>
        <v>#DIV/0!</v>
      </c>
      <c r="DE39" s="69" t="s">
        <v>38</v>
      </c>
      <c r="DF39" s="70" t="s">
        <v>38</v>
      </c>
      <c r="DG39" s="71" t="e">
        <f aca="false">AVERAGE(DE39:DF39)</f>
        <v>#DIV/0!</v>
      </c>
      <c r="DH39" s="69" t="s">
        <v>38</v>
      </c>
      <c r="DI39" s="70" t="s">
        <v>38</v>
      </c>
      <c r="DJ39" s="71" t="e">
        <f aca="false">AVERAGE(DH39:DI39)</f>
        <v>#DIV/0!</v>
      </c>
      <c r="DK39" s="69" t="s">
        <v>38</v>
      </c>
      <c r="DL39" s="70" t="s">
        <v>38</v>
      </c>
      <c r="DM39" s="71" t="e">
        <f aca="false">AVERAGE(DK39:DL39)</f>
        <v>#DIV/0!</v>
      </c>
      <c r="DN39" s="69" t="s">
        <v>38</v>
      </c>
      <c r="DO39" s="70" t="s">
        <v>38</v>
      </c>
      <c r="DP39" s="71" t="e">
        <f aca="false">AVERAGE(DN39:DO39)</f>
        <v>#DIV/0!</v>
      </c>
      <c r="DQ39" s="69" t="s">
        <v>38</v>
      </c>
      <c r="DR39" s="70" t="s">
        <v>38</v>
      </c>
      <c r="DS39" s="71" t="e">
        <f aca="false">AVERAGE(DQ39:DR39)</f>
        <v>#DIV/0!</v>
      </c>
      <c r="DT39" s="69" t="s">
        <v>38</v>
      </c>
      <c r="DU39" s="70" t="s">
        <v>38</v>
      </c>
      <c r="DV39" s="71" t="e">
        <f aca="false">AVERAGE(DT39:DU39)</f>
        <v>#DIV/0!</v>
      </c>
      <c r="DW39" s="69" t="s">
        <v>38</v>
      </c>
      <c r="DX39" s="70" t="s">
        <v>38</v>
      </c>
      <c r="DY39" s="71" t="e">
        <f aca="false">AVERAGE(DW39:DX39)</f>
        <v>#DIV/0!</v>
      </c>
      <c r="DZ39" s="69" t="s">
        <v>38</v>
      </c>
      <c r="EA39" s="70" t="s">
        <v>38</v>
      </c>
      <c r="EB39" s="71" t="e">
        <f aca="false">AVERAGE(DZ39:EA39)</f>
        <v>#DIV/0!</v>
      </c>
      <c r="EC39" s="69" t="s">
        <v>38</v>
      </c>
      <c r="ED39" s="70" t="s">
        <v>38</v>
      </c>
      <c r="EE39" s="71" t="e">
        <f aca="false">AVERAGE(EC39:ED39)</f>
        <v>#DIV/0!</v>
      </c>
      <c r="EF39" s="69" t="s">
        <v>38</v>
      </c>
      <c r="EG39" s="70" t="s">
        <v>38</v>
      </c>
      <c r="EH39" s="71" t="e">
        <f aca="false">AVERAGE(EF39:EG39)</f>
        <v>#DIV/0!</v>
      </c>
      <c r="EI39" s="69" t="s">
        <v>38</v>
      </c>
      <c r="EJ39" s="70" t="s">
        <v>38</v>
      </c>
      <c r="EK39" s="71" t="e">
        <f aca="false">AVERAGE(EI39:EJ39)</f>
        <v>#DIV/0!</v>
      </c>
      <c r="EL39" s="69" t="s">
        <v>38</v>
      </c>
      <c r="EM39" s="70" t="s">
        <v>38</v>
      </c>
      <c r="EN39" s="71" t="e">
        <f aca="false">AVERAGE(EL39:EM39)</f>
        <v>#DIV/0!</v>
      </c>
      <c r="EO39" s="69" t="s">
        <v>38</v>
      </c>
      <c r="EP39" s="70" t="s">
        <v>38</v>
      </c>
      <c r="EQ39" s="71" t="e">
        <f aca="false">AVERAGE(EO39:EP39)</f>
        <v>#DIV/0!</v>
      </c>
      <c r="ER39" s="69" t="s">
        <v>38</v>
      </c>
      <c r="ES39" s="70" t="s">
        <v>38</v>
      </c>
      <c r="ET39" s="71" t="e">
        <f aca="false">AVERAGE(ER39:ES39)</f>
        <v>#DIV/0!</v>
      </c>
      <c r="EU39" s="69" t="s">
        <v>38</v>
      </c>
      <c r="EV39" s="70" t="s">
        <v>38</v>
      </c>
      <c r="EW39" s="71" t="e">
        <f aca="false">AVERAGE(EU39:EV39)</f>
        <v>#DIV/0!</v>
      </c>
      <c r="EX39" s="69" t="s">
        <v>38</v>
      </c>
      <c r="EY39" s="70" t="s">
        <v>38</v>
      </c>
      <c r="EZ39" s="71" t="e">
        <f aca="false">AVERAGE(EX39:EY39)</f>
        <v>#DIV/0!</v>
      </c>
      <c r="FA39" s="69" t="s">
        <v>38</v>
      </c>
      <c r="FB39" s="70" t="s">
        <v>38</v>
      </c>
      <c r="FC39" s="71" t="e">
        <f aca="false">AVERAGE(FA39:FB39)</f>
        <v>#DIV/0!</v>
      </c>
      <c r="FD39" s="69" t="s">
        <v>38</v>
      </c>
      <c r="FE39" s="70" t="s">
        <v>38</v>
      </c>
      <c r="FF39" s="71" t="e">
        <f aca="false">AVERAGE(FD39:FE39)</f>
        <v>#DIV/0!</v>
      </c>
      <c r="FG39" s="69" t="s">
        <v>38</v>
      </c>
      <c r="FH39" s="70" t="s">
        <v>38</v>
      </c>
      <c r="FI39" s="71" t="e">
        <f aca="false">AVERAGE(FG39:FH39)</f>
        <v>#DIV/0!</v>
      </c>
      <c r="FJ39" s="69" t="s">
        <v>38</v>
      </c>
      <c r="FK39" s="70" t="s">
        <v>38</v>
      </c>
      <c r="FL39" s="71" t="e">
        <f aca="false">AVERAGE(FJ39:FK39)</f>
        <v>#DIV/0!</v>
      </c>
      <c r="FM39" s="69" t="s">
        <v>38</v>
      </c>
      <c r="FN39" s="70" t="s">
        <v>38</v>
      </c>
      <c r="FO39" s="71" t="e">
        <f aca="false">AVERAGE(FM39:FN39)</f>
        <v>#DIV/0!</v>
      </c>
      <c r="FP39" s="69" t="s">
        <v>38</v>
      </c>
      <c r="FQ39" s="70" t="s">
        <v>38</v>
      </c>
      <c r="FR39" s="71" t="e">
        <f aca="false">AVERAGE(FP39:FQ39)</f>
        <v>#DIV/0!</v>
      </c>
      <c r="FS39" s="69" t="s">
        <v>38</v>
      </c>
      <c r="FT39" s="70" t="s">
        <v>38</v>
      </c>
      <c r="FU39" s="71" t="e">
        <f aca="false">AVERAGE(FS39:FT39)</f>
        <v>#DIV/0!</v>
      </c>
      <c r="FV39" s="69" t="s">
        <v>38</v>
      </c>
      <c r="FW39" s="70" t="s">
        <v>38</v>
      </c>
      <c r="FX39" s="71" t="e">
        <f aca="false">AVERAGE(FV39:FW39)</f>
        <v>#DIV/0!</v>
      </c>
      <c r="FY39" s="69" t="s">
        <v>38</v>
      </c>
      <c r="FZ39" s="70" t="s">
        <v>38</v>
      </c>
      <c r="GA39" s="71" t="e">
        <f aca="false">AVERAGE(FY39:FZ39)</f>
        <v>#DIV/0!</v>
      </c>
    </row>
    <row r="40" customFormat="false" ht="14.25" hidden="false" customHeight="false" outlineLevel="0" collapsed="false">
      <c r="A40" s="72"/>
      <c r="B40" s="71"/>
      <c r="C40" s="73" t="s">
        <v>60</v>
      </c>
      <c r="D40" s="74"/>
      <c r="E40" s="75"/>
      <c r="F40" s="76" t="e">
        <f aca="false">SUM(F37:F39)</f>
        <v>#DIV/0!</v>
      </c>
      <c r="G40" s="74"/>
      <c r="H40" s="75"/>
      <c r="I40" s="76" t="e">
        <f aca="false">SUM(I37:I39)</f>
        <v>#DIV/0!</v>
      </c>
      <c r="J40" s="74"/>
      <c r="K40" s="75"/>
      <c r="L40" s="76" t="e">
        <f aca="false">SUM(L37:L39)</f>
        <v>#DIV/0!</v>
      </c>
      <c r="M40" s="74"/>
      <c r="N40" s="75"/>
      <c r="O40" s="76" t="e">
        <f aca="false">SUM(O37:O39)</f>
        <v>#DIV/0!</v>
      </c>
      <c r="P40" s="74"/>
      <c r="Q40" s="75"/>
      <c r="R40" s="76" t="e">
        <f aca="false">SUM(R37:R39)</f>
        <v>#DIV/0!</v>
      </c>
      <c r="S40" s="74"/>
      <c r="T40" s="75"/>
      <c r="U40" s="76" t="e">
        <f aca="false">SUM(U37:U39)</f>
        <v>#DIV/0!</v>
      </c>
      <c r="V40" s="74"/>
      <c r="W40" s="75"/>
      <c r="X40" s="76" t="e">
        <f aca="false">SUM(X37:X39)</f>
        <v>#DIV/0!</v>
      </c>
      <c r="Y40" s="74"/>
      <c r="Z40" s="75"/>
      <c r="AA40" s="76" t="e">
        <f aca="false">SUM(AA37:AA39)</f>
        <v>#DIV/0!</v>
      </c>
      <c r="AB40" s="74"/>
      <c r="AC40" s="75"/>
      <c r="AD40" s="76" t="e">
        <f aca="false">SUM(AD37:AD39)</f>
        <v>#DIV/0!</v>
      </c>
      <c r="AE40" s="74"/>
      <c r="AF40" s="75"/>
      <c r="AG40" s="76" t="e">
        <f aca="false">SUM(AG37:AG39)</f>
        <v>#DIV/0!</v>
      </c>
      <c r="AH40" s="74"/>
      <c r="AI40" s="75"/>
      <c r="AJ40" s="76" t="e">
        <f aca="false">SUM(AJ37:AJ39)</f>
        <v>#DIV/0!</v>
      </c>
      <c r="AK40" s="74"/>
      <c r="AL40" s="75"/>
      <c r="AM40" s="76" t="e">
        <f aca="false">SUM(AM37:AM39)</f>
        <v>#DIV/0!</v>
      </c>
      <c r="AN40" s="74"/>
      <c r="AO40" s="75"/>
      <c r="AP40" s="76" t="e">
        <f aca="false">SUM(AP37:AP39)</f>
        <v>#DIV/0!</v>
      </c>
      <c r="AQ40" s="74"/>
      <c r="AR40" s="75"/>
      <c r="AS40" s="76" t="e">
        <f aca="false">SUM(AS37:AS39)</f>
        <v>#DIV/0!</v>
      </c>
      <c r="AT40" s="74"/>
      <c r="AU40" s="75"/>
      <c r="AV40" s="76" t="e">
        <f aca="false">SUM(AV37:AV39)</f>
        <v>#DIV/0!</v>
      </c>
      <c r="AW40" s="74"/>
      <c r="AX40" s="75"/>
      <c r="AY40" s="76" t="e">
        <f aca="false">SUM(AY37:AY39)</f>
        <v>#DIV/0!</v>
      </c>
      <c r="AZ40" s="74"/>
      <c r="BA40" s="75"/>
      <c r="BB40" s="76" t="e">
        <f aca="false">SUM(BB37:BB39)</f>
        <v>#DIV/0!</v>
      </c>
      <c r="BC40" s="74"/>
      <c r="BD40" s="75"/>
      <c r="BE40" s="76" t="e">
        <f aca="false">SUM(BE37:BE39)</f>
        <v>#DIV/0!</v>
      </c>
      <c r="BF40" s="74"/>
      <c r="BG40" s="75"/>
      <c r="BH40" s="76" t="e">
        <f aca="false">SUM(BH37:BH39)</f>
        <v>#DIV/0!</v>
      </c>
      <c r="BI40" s="74"/>
      <c r="BJ40" s="75"/>
      <c r="BK40" s="76" t="e">
        <f aca="false">SUM(BK37:BK39)</f>
        <v>#DIV/0!</v>
      </c>
      <c r="BL40" s="74"/>
      <c r="BM40" s="75"/>
      <c r="BN40" s="76" t="e">
        <f aca="false">SUM(BN37:BN39)</f>
        <v>#DIV/0!</v>
      </c>
      <c r="BO40" s="74"/>
      <c r="BP40" s="75"/>
      <c r="BQ40" s="76" t="e">
        <f aca="false">SUM(BQ37:BQ39)</f>
        <v>#DIV/0!</v>
      </c>
      <c r="BR40" s="74"/>
      <c r="BS40" s="75"/>
      <c r="BT40" s="76" t="e">
        <f aca="false">SUM(BT37:BT39)</f>
        <v>#DIV/0!</v>
      </c>
      <c r="BU40" s="74"/>
      <c r="BV40" s="75"/>
      <c r="BW40" s="76" t="e">
        <f aca="false">SUM(BW37:BW39)</f>
        <v>#DIV/0!</v>
      </c>
      <c r="BX40" s="74"/>
      <c r="BY40" s="75"/>
      <c r="BZ40" s="76" t="e">
        <f aca="false">SUM(BZ37:BZ39)</f>
        <v>#DIV/0!</v>
      </c>
      <c r="CA40" s="74"/>
      <c r="CB40" s="75"/>
      <c r="CC40" s="76" t="e">
        <f aca="false">SUM(CC37:CC39)</f>
        <v>#DIV/0!</v>
      </c>
      <c r="CD40" s="74"/>
      <c r="CE40" s="75"/>
      <c r="CF40" s="76" t="e">
        <f aca="false">SUM(CF37:CF39)</f>
        <v>#DIV/0!</v>
      </c>
      <c r="CG40" s="74"/>
      <c r="CH40" s="75"/>
      <c r="CI40" s="76" t="e">
        <f aca="false">SUM(CI37:CI39)</f>
        <v>#DIV/0!</v>
      </c>
      <c r="CJ40" s="74"/>
      <c r="CK40" s="75"/>
      <c r="CL40" s="76" t="e">
        <f aca="false">SUM(CL37:CL39)</f>
        <v>#DIV/0!</v>
      </c>
      <c r="CM40" s="74"/>
      <c r="CN40" s="75"/>
      <c r="CO40" s="76" t="e">
        <f aca="false">SUM(CO37:CO39)</f>
        <v>#DIV/0!</v>
      </c>
      <c r="CP40" s="74"/>
      <c r="CQ40" s="75"/>
      <c r="CR40" s="76" t="e">
        <f aca="false">SUM(CR37:CR39)</f>
        <v>#DIV/0!</v>
      </c>
      <c r="CS40" s="74"/>
      <c r="CT40" s="75"/>
      <c r="CU40" s="76" t="e">
        <f aca="false">SUM(CU37:CU39)</f>
        <v>#DIV/0!</v>
      </c>
      <c r="CV40" s="74"/>
      <c r="CW40" s="75"/>
      <c r="CX40" s="76" t="e">
        <f aca="false">SUM(CX37:CX39)</f>
        <v>#DIV/0!</v>
      </c>
      <c r="CY40" s="74"/>
      <c r="CZ40" s="75"/>
      <c r="DA40" s="76" t="e">
        <f aca="false">SUM(DA37:DA39)</f>
        <v>#DIV/0!</v>
      </c>
      <c r="DB40" s="74"/>
      <c r="DC40" s="75"/>
      <c r="DD40" s="76" t="e">
        <f aca="false">SUM(DD37:DD39)</f>
        <v>#DIV/0!</v>
      </c>
      <c r="DE40" s="74"/>
      <c r="DF40" s="75"/>
      <c r="DG40" s="76" t="e">
        <f aca="false">SUM(DG37:DG39)</f>
        <v>#DIV/0!</v>
      </c>
      <c r="DH40" s="74"/>
      <c r="DI40" s="75"/>
      <c r="DJ40" s="76" t="e">
        <f aca="false">SUM(DJ37:DJ39)</f>
        <v>#DIV/0!</v>
      </c>
      <c r="DK40" s="74"/>
      <c r="DL40" s="75"/>
      <c r="DM40" s="76" t="e">
        <f aca="false">SUM(DM37:DM39)</f>
        <v>#DIV/0!</v>
      </c>
      <c r="DN40" s="74"/>
      <c r="DO40" s="75"/>
      <c r="DP40" s="76" t="e">
        <f aca="false">SUM(DP37:DP39)</f>
        <v>#DIV/0!</v>
      </c>
      <c r="DQ40" s="74"/>
      <c r="DR40" s="75"/>
      <c r="DS40" s="76" t="e">
        <f aca="false">SUM(DS37:DS39)</f>
        <v>#DIV/0!</v>
      </c>
      <c r="DT40" s="74"/>
      <c r="DU40" s="75"/>
      <c r="DV40" s="76" t="e">
        <f aca="false">SUM(DV37:DV39)</f>
        <v>#DIV/0!</v>
      </c>
      <c r="DW40" s="74"/>
      <c r="DX40" s="75"/>
      <c r="DY40" s="76" t="e">
        <f aca="false">SUM(DY37:DY39)</f>
        <v>#DIV/0!</v>
      </c>
      <c r="DZ40" s="74"/>
      <c r="EA40" s="75"/>
      <c r="EB40" s="76" t="e">
        <f aca="false">SUM(EB37:EB39)</f>
        <v>#DIV/0!</v>
      </c>
      <c r="EC40" s="74"/>
      <c r="ED40" s="75"/>
      <c r="EE40" s="76" t="e">
        <f aca="false">SUM(EE37:EE39)</f>
        <v>#DIV/0!</v>
      </c>
      <c r="EF40" s="74"/>
      <c r="EG40" s="75"/>
      <c r="EH40" s="76" t="e">
        <f aca="false">SUM(EH37:EH39)</f>
        <v>#DIV/0!</v>
      </c>
      <c r="EI40" s="74"/>
      <c r="EJ40" s="75"/>
      <c r="EK40" s="76" t="e">
        <f aca="false">SUM(EK37:EK39)</f>
        <v>#DIV/0!</v>
      </c>
      <c r="EL40" s="74"/>
      <c r="EM40" s="75"/>
      <c r="EN40" s="76" t="e">
        <f aca="false">SUM(EN37:EN39)</f>
        <v>#DIV/0!</v>
      </c>
      <c r="EO40" s="74"/>
      <c r="EP40" s="75"/>
      <c r="EQ40" s="76" t="e">
        <f aca="false">SUM(EQ37:EQ39)</f>
        <v>#DIV/0!</v>
      </c>
      <c r="ER40" s="74"/>
      <c r="ES40" s="75"/>
      <c r="ET40" s="76" t="e">
        <f aca="false">SUM(ET37:ET39)</f>
        <v>#DIV/0!</v>
      </c>
      <c r="EU40" s="74"/>
      <c r="EV40" s="75"/>
      <c r="EW40" s="76" t="e">
        <f aca="false">SUM(EW37:EW39)</f>
        <v>#DIV/0!</v>
      </c>
      <c r="EX40" s="74"/>
      <c r="EY40" s="75"/>
      <c r="EZ40" s="76" t="e">
        <f aca="false">SUM(EZ37:EZ39)</f>
        <v>#DIV/0!</v>
      </c>
      <c r="FA40" s="74"/>
      <c r="FB40" s="75"/>
      <c r="FC40" s="76" t="e">
        <f aca="false">SUM(FC37:FC39)</f>
        <v>#DIV/0!</v>
      </c>
      <c r="FD40" s="74"/>
      <c r="FE40" s="75"/>
      <c r="FF40" s="76" t="e">
        <f aca="false">SUM(FF37:FF39)</f>
        <v>#DIV/0!</v>
      </c>
      <c r="FG40" s="74"/>
      <c r="FH40" s="75"/>
      <c r="FI40" s="76" t="e">
        <f aca="false">SUM(FI37:FI39)</f>
        <v>#DIV/0!</v>
      </c>
      <c r="FJ40" s="74"/>
      <c r="FK40" s="75"/>
      <c r="FL40" s="76" t="e">
        <f aca="false">SUM(FL37:FL39)</f>
        <v>#DIV/0!</v>
      </c>
      <c r="FM40" s="74"/>
      <c r="FN40" s="75"/>
      <c r="FO40" s="76" t="e">
        <f aca="false">SUM(FO37:FO39)</f>
        <v>#DIV/0!</v>
      </c>
      <c r="FP40" s="74"/>
      <c r="FQ40" s="75"/>
      <c r="FR40" s="76" t="e">
        <f aca="false">SUM(FR37:FR39)</f>
        <v>#DIV/0!</v>
      </c>
      <c r="FS40" s="74"/>
      <c r="FT40" s="75"/>
      <c r="FU40" s="76" t="e">
        <f aca="false">SUM(FU37:FU39)</f>
        <v>#DIV/0!</v>
      </c>
      <c r="FV40" s="74"/>
      <c r="FW40" s="75"/>
      <c r="FX40" s="76" t="e">
        <f aca="false">SUM(FX37:FX39)</f>
        <v>#DIV/0!</v>
      </c>
      <c r="FY40" s="74"/>
      <c r="FZ40" s="75"/>
      <c r="GA40" s="76" t="e">
        <f aca="false">SUM(GA37:GA39)</f>
        <v>#DIV/0!</v>
      </c>
    </row>
    <row r="41" customFormat="false" ht="13.5" hidden="false" customHeight="false" outlineLevel="0" collapsed="false">
      <c r="A41" s="55"/>
      <c r="B41" s="56"/>
      <c r="C41" s="57" t="s">
        <v>55</v>
      </c>
      <c r="D41" s="58" t="s">
        <v>38</v>
      </c>
      <c r="E41" s="59" t="s">
        <v>38</v>
      </c>
      <c r="F41" s="60" t="e">
        <f aca="false">AVERAGE(D41:E41)</f>
        <v>#DIV/0!</v>
      </c>
      <c r="G41" s="58" t="s">
        <v>38</v>
      </c>
      <c r="H41" s="59" t="s">
        <v>38</v>
      </c>
      <c r="I41" s="60" t="e">
        <f aca="false">AVERAGE(G41:H41)</f>
        <v>#DIV/0!</v>
      </c>
      <c r="J41" s="58" t="s">
        <v>38</v>
      </c>
      <c r="K41" s="59" t="s">
        <v>38</v>
      </c>
      <c r="L41" s="60" t="e">
        <f aca="false">AVERAGE(J41:K41)</f>
        <v>#DIV/0!</v>
      </c>
      <c r="M41" s="58" t="s">
        <v>38</v>
      </c>
      <c r="N41" s="59" t="s">
        <v>38</v>
      </c>
      <c r="O41" s="60" t="e">
        <f aca="false">AVERAGE(M41:N41)</f>
        <v>#DIV/0!</v>
      </c>
      <c r="P41" s="58" t="s">
        <v>38</v>
      </c>
      <c r="Q41" s="59" t="s">
        <v>38</v>
      </c>
      <c r="R41" s="60" t="e">
        <f aca="false">AVERAGE(P41:Q41)</f>
        <v>#DIV/0!</v>
      </c>
      <c r="S41" s="58" t="s">
        <v>38</v>
      </c>
      <c r="T41" s="59" t="s">
        <v>38</v>
      </c>
      <c r="U41" s="60" t="e">
        <f aca="false">AVERAGE(S41:T41)</f>
        <v>#DIV/0!</v>
      </c>
      <c r="V41" s="58" t="s">
        <v>38</v>
      </c>
      <c r="W41" s="59" t="s">
        <v>38</v>
      </c>
      <c r="X41" s="60" t="e">
        <f aca="false">AVERAGE(V41:W41)</f>
        <v>#DIV/0!</v>
      </c>
      <c r="Y41" s="58" t="s">
        <v>38</v>
      </c>
      <c r="Z41" s="59" t="s">
        <v>38</v>
      </c>
      <c r="AA41" s="60" t="e">
        <f aca="false">AVERAGE(Y41:Z41)</f>
        <v>#DIV/0!</v>
      </c>
      <c r="AB41" s="58" t="s">
        <v>38</v>
      </c>
      <c r="AC41" s="59" t="s">
        <v>38</v>
      </c>
      <c r="AD41" s="60" t="e">
        <f aca="false">AVERAGE(AB41:AC41)</f>
        <v>#DIV/0!</v>
      </c>
      <c r="AE41" s="58" t="s">
        <v>38</v>
      </c>
      <c r="AF41" s="59" t="s">
        <v>38</v>
      </c>
      <c r="AG41" s="60" t="e">
        <f aca="false">AVERAGE(AE41:AF41)</f>
        <v>#DIV/0!</v>
      </c>
      <c r="AH41" s="58" t="s">
        <v>38</v>
      </c>
      <c r="AI41" s="59" t="s">
        <v>38</v>
      </c>
      <c r="AJ41" s="60" t="e">
        <f aca="false">AVERAGE(AH41:AI41)</f>
        <v>#DIV/0!</v>
      </c>
      <c r="AK41" s="58" t="s">
        <v>38</v>
      </c>
      <c r="AL41" s="59" t="s">
        <v>38</v>
      </c>
      <c r="AM41" s="60" t="e">
        <f aca="false">AVERAGE(AK41:AL41)</f>
        <v>#DIV/0!</v>
      </c>
      <c r="AN41" s="58" t="s">
        <v>38</v>
      </c>
      <c r="AO41" s="59" t="s">
        <v>38</v>
      </c>
      <c r="AP41" s="60" t="e">
        <f aca="false">AVERAGE(AN41:AO41)</f>
        <v>#DIV/0!</v>
      </c>
      <c r="AQ41" s="58" t="s">
        <v>38</v>
      </c>
      <c r="AR41" s="59" t="s">
        <v>38</v>
      </c>
      <c r="AS41" s="60" t="e">
        <f aca="false">AVERAGE(AQ41:AR41)</f>
        <v>#DIV/0!</v>
      </c>
      <c r="AT41" s="58" t="s">
        <v>38</v>
      </c>
      <c r="AU41" s="59" t="s">
        <v>38</v>
      </c>
      <c r="AV41" s="60" t="e">
        <f aca="false">AVERAGE(AT41:AU41)</f>
        <v>#DIV/0!</v>
      </c>
      <c r="AW41" s="58" t="s">
        <v>38</v>
      </c>
      <c r="AX41" s="59" t="s">
        <v>38</v>
      </c>
      <c r="AY41" s="60" t="e">
        <f aca="false">AVERAGE(AW41:AX41)</f>
        <v>#DIV/0!</v>
      </c>
      <c r="AZ41" s="58" t="s">
        <v>38</v>
      </c>
      <c r="BA41" s="59" t="s">
        <v>38</v>
      </c>
      <c r="BB41" s="60" t="e">
        <f aca="false">AVERAGE(AZ41:BA41)</f>
        <v>#DIV/0!</v>
      </c>
      <c r="BC41" s="58" t="s">
        <v>38</v>
      </c>
      <c r="BD41" s="59" t="s">
        <v>38</v>
      </c>
      <c r="BE41" s="60" t="e">
        <f aca="false">AVERAGE(BC41:BD41)</f>
        <v>#DIV/0!</v>
      </c>
      <c r="BF41" s="58" t="s">
        <v>38</v>
      </c>
      <c r="BG41" s="59" t="s">
        <v>38</v>
      </c>
      <c r="BH41" s="60" t="e">
        <f aca="false">AVERAGE(BF41:BG41)</f>
        <v>#DIV/0!</v>
      </c>
      <c r="BI41" s="58" t="s">
        <v>38</v>
      </c>
      <c r="BJ41" s="59" t="s">
        <v>38</v>
      </c>
      <c r="BK41" s="60" t="e">
        <f aca="false">AVERAGE(BI41:BJ41)</f>
        <v>#DIV/0!</v>
      </c>
      <c r="BL41" s="58" t="s">
        <v>38</v>
      </c>
      <c r="BM41" s="59" t="s">
        <v>38</v>
      </c>
      <c r="BN41" s="60" t="e">
        <f aca="false">AVERAGE(BL41:BM41)</f>
        <v>#DIV/0!</v>
      </c>
      <c r="BO41" s="58" t="s">
        <v>38</v>
      </c>
      <c r="BP41" s="59" t="s">
        <v>38</v>
      </c>
      <c r="BQ41" s="60" t="e">
        <f aca="false">AVERAGE(BO41:BP41)</f>
        <v>#DIV/0!</v>
      </c>
      <c r="BR41" s="58" t="s">
        <v>38</v>
      </c>
      <c r="BS41" s="59" t="s">
        <v>38</v>
      </c>
      <c r="BT41" s="60" t="e">
        <f aca="false">AVERAGE(BR41:BS41)</f>
        <v>#DIV/0!</v>
      </c>
      <c r="BU41" s="58" t="s">
        <v>38</v>
      </c>
      <c r="BV41" s="59" t="s">
        <v>38</v>
      </c>
      <c r="BW41" s="60" t="e">
        <f aca="false">AVERAGE(BU41:BV41)</f>
        <v>#DIV/0!</v>
      </c>
      <c r="BX41" s="58" t="s">
        <v>38</v>
      </c>
      <c r="BY41" s="59" t="s">
        <v>38</v>
      </c>
      <c r="BZ41" s="60" t="e">
        <f aca="false">AVERAGE(BX41:BY41)</f>
        <v>#DIV/0!</v>
      </c>
      <c r="CA41" s="58" t="s">
        <v>38</v>
      </c>
      <c r="CB41" s="59" t="s">
        <v>38</v>
      </c>
      <c r="CC41" s="60" t="e">
        <f aca="false">AVERAGE(CA41:CB41)</f>
        <v>#DIV/0!</v>
      </c>
      <c r="CD41" s="58" t="s">
        <v>38</v>
      </c>
      <c r="CE41" s="59" t="s">
        <v>38</v>
      </c>
      <c r="CF41" s="60" t="e">
        <f aca="false">AVERAGE(CD41:CE41)</f>
        <v>#DIV/0!</v>
      </c>
      <c r="CG41" s="58" t="s">
        <v>38</v>
      </c>
      <c r="CH41" s="59" t="s">
        <v>38</v>
      </c>
      <c r="CI41" s="60" t="e">
        <f aca="false">AVERAGE(CG41:CH41)</f>
        <v>#DIV/0!</v>
      </c>
      <c r="CJ41" s="58" t="s">
        <v>38</v>
      </c>
      <c r="CK41" s="59" t="s">
        <v>38</v>
      </c>
      <c r="CL41" s="60" t="e">
        <f aca="false">AVERAGE(CJ41:CK41)</f>
        <v>#DIV/0!</v>
      </c>
      <c r="CM41" s="58" t="s">
        <v>38</v>
      </c>
      <c r="CN41" s="59" t="s">
        <v>38</v>
      </c>
      <c r="CO41" s="60" t="e">
        <f aca="false">AVERAGE(CM41:CN41)</f>
        <v>#DIV/0!</v>
      </c>
      <c r="CP41" s="58" t="s">
        <v>38</v>
      </c>
      <c r="CQ41" s="59" t="s">
        <v>38</v>
      </c>
      <c r="CR41" s="60" t="e">
        <f aca="false">AVERAGE(CP41:CQ41)</f>
        <v>#DIV/0!</v>
      </c>
      <c r="CS41" s="58" t="s">
        <v>38</v>
      </c>
      <c r="CT41" s="59" t="s">
        <v>38</v>
      </c>
      <c r="CU41" s="60" t="e">
        <f aca="false">AVERAGE(CS41:CT41)</f>
        <v>#DIV/0!</v>
      </c>
      <c r="CV41" s="58" t="s">
        <v>38</v>
      </c>
      <c r="CW41" s="59" t="s">
        <v>38</v>
      </c>
      <c r="CX41" s="60" t="e">
        <f aca="false">AVERAGE(CV41:CW41)</f>
        <v>#DIV/0!</v>
      </c>
      <c r="CY41" s="58" t="s">
        <v>38</v>
      </c>
      <c r="CZ41" s="59" t="s">
        <v>38</v>
      </c>
      <c r="DA41" s="60" t="e">
        <f aca="false">AVERAGE(CY41:CZ41)</f>
        <v>#DIV/0!</v>
      </c>
      <c r="DB41" s="58" t="s">
        <v>38</v>
      </c>
      <c r="DC41" s="59" t="s">
        <v>38</v>
      </c>
      <c r="DD41" s="60" t="e">
        <f aca="false">AVERAGE(DB41:DC41)</f>
        <v>#DIV/0!</v>
      </c>
      <c r="DE41" s="58" t="s">
        <v>38</v>
      </c>
      <c r="DF41" s="59" t="s">
        <v>38</v>
      </c>
      <c r="DG41" s="60" t="e">
        <f aca="false">AVERAGE(DE41:DF41)</f>
        <v>#DIV/0!</v>
      </c>
      <c r="DH41" s="58" t="s">
        <v>38</v>
      </c>
      <c r="DI41" s="59" t="s">
        <v>38</v>
      </c>
      <c r="DJ41" s="60" t="e">
        <f aca="false">AVERAGE(DH41:DI41)</f>
        <v>#DIV/0!</v>
      </c>
      <c r="DK41" s="58" t="s">
        <v>38</v>
      </c>
      <c r="DL41" s="59" t="s">
        <v>38</v>
      </c>
      <c r="DM41" s="60" t="e">
        <f aca="false">AVERAGE(DK41:DL41)</f>
        <v>#DIV/0!</v>
      </c>
      <c r="DN41" s="58" t="s">
        <v>38</v>
      </c>
      <c r="DO41" s="59" t="s">
        <v>38</v>
      </c>
      <c r="DP41" s="60" t="e">
        <f aca="false">AVERAGE(DN41:DO41)</f>
        <v>#DIV/0!</v>
      </c>
      <c r="DQ41" s="58" t="s">
        <v>38</v>
      </c>
      <c r="DR41" s="59" t="s">
        <v>38</v>
      </c>
      <c r="DS41" s="60" t="e">
        <f aca="false">AVERAGE(DQ41:DR41)</f>
        <v>#DIV/0!</v>
      </c>
      <c r="DT41" s="58" t="s">
        <v>38</v>
      </c>
      <c r="DU41" s="59" t="s">
        <v>38</v>
      </c>
      <c r="DV41" s="60" t="e">
        <f aca="false">AVERAGE(DT41:DU41)</f>
        <v>#DIV/0!</v>
      </c>
      <c r="DW41" s="58" t="s">
        <v>38</v>
      </c>
      <c r="DX41" s="59" t="s">
        <v>38</v>
      </c>
      <c r="DY41" s="60" t="e">
        <f aca="false">AVERAGE(DW41:DX41)</f>
        <v>#DIV/0!</v>
      </c>
      <c r="DZ41" s="58" t="s">
        <v>38</v>
      </c>
      <c r="EA41" s="59" t="s">
        <v>38</v>
      </c>
      <c r="EB41" s="60" t="e">
        <f aca="false">AVERAGE(DZ41:EA41)</f>
        <v>#DIV/0!</v>
      </c>
      <c r="EC41" s="58" t="s">
        <v>38</v>
      </c>
      <c r="ED41" s="59" t="s">
        <v>38</v>
      </c>
      <c r="EE41" s="60" t="e">
        <f aca="false">AVERAGE(EC41:ED41)</f>
        <v>#DIV/0!</v>
      </c>
      <c r="EF41" s="58" t="s">
        <v>38</v>
      </c>
      <c r="EG41" s="59" t="s">
        <v>38</v>
      </c>
      <c r="EH41" s="60" t="e">
        <f aca="false">AVERAGE(EF41:EG41)</f>
        <v>#DIV/0!</v>
      </c>
      <c r="EI41" s="58" t="s">
        <v>38</v>
      </c>
      <c r="EJ41" s="59" t="s">
        <v>38</v>
      </c>
      <c r="EK41" s="60" t="e">
        <f aca="false">AVERAGE(EI41:EJ41)</f>
        <v>#DIV/0!</v>
      </c>
      <c r="EL41" s="58" t="s">
        <v>38</v>
      </c>
      <c r="EM41" s="59" t="s">
        <v>38</v>
      </c>
      <c r="EN41" s="60" t="e">
        <f aca="false">AVERAGE(EL41:EM41)</f>
        <v>#DIV/0!</v>
      </c>
      <c r="EO41" s="58" t="s">
        <v>38</v>
      </c>
      <c r="EP41" s="59" t="s">
        <v>38</v>
      </c>
      <c r="EQ41" s="60" t="e">
        <f aca="false">AVERAGE(EO41:EP41)</f>
        <v>#DIV/0!</v>
      </c>
      <c r="ER41" s="58" t="s">
        <v>38</v>
      </c>
      <c r="ES41" s="59" t="s">
        <v>38</v>
      </c>
      <c r="ET41" s="60" t="e">
        <f aca="false">AVERAGE(ER41:ES41)</f>
        <v>#DIV/0!</v>
      </c>
      <c r="EU41" s="58" t="s">
        <v>38</v>
      </c>
      <c r="EV41" s="59" t="s">
        <v>38</v>
      </c>
      <c r="EW41" s="60" t="e">
        <f aca="false">AVERAGE(EU41:EV41)</f>
        <v>#DIV/0!</v>
      </c>
      <c r="EX41" s="58" t="s">
        <v>38</v>
      </c>
      <c r="EY41" s="59" t="s">
        <v>38</v>
      </c>
      <c r="EZ41" s="60" t="e">
        <f aca="false">AVERAGE(EX41:EY41)</f>
        <v>#DIV/0!</v>
      </c>
      <c r="FA41" s="58" t="s">
        <v>38</v>
      </c>
      <c r="FB41" s="59" t="s">
        <v>38</v>
      </c>
      <c r="FC41" s="60" t="e">
        <f aca="false">AVERAGE(FA41:FB41)</f>
        <v>#DIV/0!</v>
      </c>
      <c r="FD41" s="58" t="s">
        <v>38</v>
      </c>
      <c r="FE41" s="59" t="s">
        <v>38</v>
      </c>
      <c r="FF41" s="60" t="e">
        <f aca="false">AVERAGE(FD41:FE41)</f>
        <v>#DIV/0!</v>
      </c>
      <c r="FG41" s="58" t="s">
        <v>38</v>
      </c>
      <c r="FH41" s="59" t="s">
        <v>38</v>
      </c>
      <c r="FI41" s="60" t="e">
        <f aca="false">AVERAGE(FG41:FH41)</f>
        <v>#DIV/0!</v>
      </c>
      <c r="FJ41" s="58" t="s">
        <v>38</v>
      </c>
      <c r="FK41" s="59" t="s">
        <v>38</v>
      </c>
      <c r="FL41" s="60" t="e">
        <f aca="false">AVERAGE(FJ41:FK41)</f>
        <v>#DIV/0!</v>
      </c>
      <c r="FM41" s="58" t="s">
        <v>38</v>
      </c>
      <c r="FN41" s="59" t="s">
        <v>38</v>
      </c>
      <c r="FO41" s="60" t="e">
        <f aca="false">AVERAGE(FM41:FN41)</f>
        <v>#DIV/0!</v>
      </c>
      <c r="FP41" s="58" t="s">
        <v>38</v>
      </c>
      <c r="FQ41" s="59" t="s">
        <v>38</v>
      </c>
      <c r="FR41" s="60" t="e">
        <f aca="false">AVERAGE(FP41:FQ41)</f>
        <v>#DIV/0!</v>
      </c>
      <c r="FS41" s="58" t="s">
        <v>38</v>
      </c>
      <c r="FT41" s="59" t="s">
        <v>38</v>
      </c>
      <c r="FU41" s="60" t="e">
        <f aca="false">AVERAGE(FS41:FT41)</f>
        <v>#DIV/0!</v>
      </c>
      <c r="FV41" s="58" t="s">
        <v>38</v>
      </c>
      <c r="FW41" s="59" t="s">
        <v>38</v>
      </c>
      <c r="FX41" s="60" t="e">
        <f aca="false">AVERAGE(FV41:FW41)</f>
        <v>#DIV/0!</v>
      </c>
      <c r="FY41" s="58" t="s">
        <v>38</v>
      </c>
      <c r="FZ41" s="59" t="s">
        <v>38</v>
      </c>
      <c r="GA41" s="60" t="e">
        <f aca="false">AVERAGE(FY41:FZ41)</f>
        <v>#DIV/0!</v>
      </c>
    </row>
    <row r="42" customFormat="false" ht="12.75" hidden="false" customHeight="false" outlineLevel="0" collapsed="false">
      <c r="A42" s="61" t="s">
        <v>56</v>
      </c>
      <c r="B42" s="62" t="s">
        <v>57</v>
      </c>
      <c r="C42" s="63" t="s">
        <v>58</v>
      </c>
      <c r="D42" s="64" t="s">
        <v>38</v>
      </c>
      <c r="E42" s="65" t="s">
        <v>38</v>
      </c>
      <c r="F42" s="66" t="e">
        <f aca="false">AVERAGE(D42:E42)</f>
        <v>#DIV/0!</v>
      </c>
      <c r="G42" s="64" t="s">
        <v>38</v>
      </c>
      <c r="H42" s="65" t="s">
        <v>38</v>
      </c>
      <c r="I42" s="66" t="e">
        <f aca="false">AVERAGE(G42:H42)</f>
        <v>#DIV/0!</v>
      </c>
      <c r="J42" s="64" t="s">
        <v>38</v>
      </c>
      <c r="K42" s="65" t="s">
        <v>38</v>
      </c>
      <c r="L42" s="66" t="e">
        <f aca="false">AVERAGE(J42:K42)</f>
        <v>#DIV/0!</v>
      </c>
      <c r="M42" s="64" t="s">
        <v>38</v>
      </c>
      <c r="N42" s="65" t="s">
        <v>38</v>
      </c>
      <c r="O42" s="66" t="e">
        <f aca="false">AVERAGE(M42:N42)</f>
        <v>#DIV/0!</v>
      </c>
      <c r="P42" s="64" t="s">
        <v>38</v>
      </c>
      <c r="Q42" s="65" t="s">
        <v>38</v>
      </c>
      <c r="R42" s="66" t="e">
        <f aca="false">AVERAGE(P42:Q42)</f>
        <v>#DIV/0!</v>
      </c>
      <c r="S42" s="64" t="s">
        <v>38</v>
      </c>
      <c r="T42" s="65" t="s">
        <v>38</v>
      </c>
      <c r="U42" s="66" t="e">
        <f aca="false">AVERAGE(S42:T42)</f>
        <v>#DIV/0!</v>
      </c>
      <c r="V42" s="64" t="s">
        <v>38</v>
      </c>
      <c r="W42" s="65" t="s">
        <v>38</v>
      </c>
      <c r="X42" s="66" t="e">
        <f aca="false">AVERAGE(V42:W42)</f>
        <v>#DIV/0!</v>
      </c>
      <c r="Y42" s="64" t="s">
        <v>38</v>
      </c>
      <c r="Z42" s="65" t="s">
        <v>38</v>
      </c>
      <c r="AA42" s="66" t="e">
        <f aca="false">AVERAGE(Y42:Z42)</f>
        <v>#DIV/0!</v>
      </c>
      <c r="AB42" s="64" t="s">
        <v>38</v>
      </c>
      <c r="AC42" s="65" t="s">
        <v>38</v>
      </c>
      <c r="AD42" s="66" t="e">
        <f aca="false">AVERAGE(AB42:AC42)</f>
        <v>#DIV/0!</v>
      </c>
      <c r="AE42" s="64" t="s">
        <v>38</v>
      </c>
      <c r="AF42" s="65" t="s">
        <v>38</v>
      </c>
      <c r="AG42" s="66" t="e">
        <f aca="false">AVERAGE(AE42:AF42)</f>
        <v>#DIV/0!</v>
      </c>
      <c r="AH42" s="64" t="s">
        <v>38</v>
      </c>
      <c r="AI42" s="65" t="s">
        <v>38</v>
      </c>
      <c r="AJ42" s="66" t="e">
        <f aca="false">AVERAGE(AH42:AI42)</f>
        <v>#DIV/0!</v>
      </c>
      <c r="AK42" s="64" t="s">
        <v>38</v>
      </c>
      <c r="AL42" s="65" t="s">
        <v>38</v>
      </c>
      <c r="AM42" s="66" t="e">
        <f aca="false">AVERAGE(AK42:AL42)</f>
        <v>#DIV/0!</v>
      </c>
      <c r="AN42" s="64" t="s">
        <v>38</v>
      </c>
      <c r="AO42" s="65" t="s">
        <v>38</v>
      </c>
      <c r="AP42" s="66" t="e">
        <f aca="false">AVERAGE(AN42:AO42)</f>
        <v>#DIV/0!</v>
      </c>
      <c r="AQ42" s="64" t="s">
        <v>38</v>
      </c>
      <c r="AR42" s="65" t="s">
        <v>38</v>
      </c>
      <c r="AS42" s="66" t="e">
        <f aca="false">AVERAGE(AQ42:AR42)</f>
        <v>#DIV/0!</v>
      </c>
      <c r="AT42" s="64" t="s">
        <v>38</v>
      </c>
      <c r="AU42" s="65" t="s">
        <v>38</v>
      </c>
      <c r="AV42" s="66" t="e">
        <f aca="false">AVERAGE(AT42:AU42)</f>
        <v>#DIV/0!</v>
      </c>
      <c r="AW42" s="64" t="s">
        <v>38</v>
      </c>
      <c r="AX42" s="65" t="s">
        <v>38</v>
      </c>
      <c r="AY42" s="66" t="e">
        <f aca="false">AVERAGE(AW42:AX42)</f>
        <v>#DIV/0!</v>
      </c>
      <c r="AZ42" s="64" t="s">
        <v>38</v>
      </c>
      <c r="BA42" s="65" t="s">
        <v>38</v>
      </c>
      <c r="BB42" s="66" t="e">
        <f aca="false">AVERAGE(AZ42:BA42)</f>
        <v>#DIV/0!</v>
      </c>
      <c r="BC42" s="64" t="s">
        <v>38</v>
      </c>
      <c r="BD42" s="65" t="s">
        <v>38</v>
      </c>
      <c r="BE42" s="66" t="e">
        <f aca="false">AVERAGE(BC42:BD42)</f>
        <v>#DIV/0!</v>
      </c>
      <c r="BF42" s="64" t="s">
        <v>38</v>
      </c>
      <c r="BG42" s="65" t="s">
        <v>38</v>
      </c>
      <c r="BH42" s="66" t="e">
        <f aca="false">AVERAGE(BF42:BG42)</f>
        <v>#DIV/0!</v>
      </c>
      <c r="BI42" s="64" t="s">
        <v>38</v>
      </c>
      <c r="BJ42" s="65" t="s">
        <v>38</v>
      </c>
      <c r="BK42" s="66" t="e">
        <f aca="false">AVERAGE(BI42:BJ42)</f>
        <v>#DIV/0!</v>
      </c>
      <c r="BL42" s="64" t="s">
        <v>38</v>
      </c>
      <c r="BM42" s="65" t="s">
        <v>38</v>
      </c>
      <c r="BN42" s="66" t="e">
        <f aca="false">AVERAGE(BL42:BM42)</f>
        <v>#DIV/0!</v>
      </c>
      <c r="BO42" s="64" t="s">
        <v>38</v>
      </c>
      <c r="BP42" s="65" t="s">
        <v>38</v>
      </c>
      <c r="BQ42" s="66" t="e">
        <f aca="false">AVERAGE(BO42:BP42)</f>
        <v>#DIV/0!</v>
      </c>
      <c r="BR42" s="64" t="s">
        <v>38</v>
      </c>
      <c r="BS42" s="65" t="s">
        <v>38</v>
      </c>
      <c r="BT42" s="66" t="e">
        <f aca="false">AVERAGE(BR42:BS42)</f>
        <v>#DIV/0!</v>
      </c>
      <c r="BU42" s="64" t="s">
        <v>38</v>
      </c>
      <c r="BV42" s="65" t="s">
        <v>38</v>
      </c>
      <c r="BW42" s="66" t="e">
        <f aca="false">AVERAGE(BU42:BV42)</f>
        <v>#DIV/0!</v>
      </c>
      <c r="BX42" s="64" t="s">
        <v>38</v>
      </c>
      <c r="BY42" s="65" t="s">
        <v>38</v>
      </c>
      <c r="BZ42" s="66" t="e">
        <f aca="false">AVERAGE(BX42:BY42)</f>
        <v>#DIV/0!</v>
      </c>
      <c r="CA42" s="64" t="s">
        <v>38</v>
      </c>
      <c r="CB42" s="65" t="s">
        <v>38</v>
      </c>
      <c r="CC42" s="66" t="e">
        <f aca="false">AVERAGE(CA42:CB42)</f>
        <v>#DIV/0!</v>
      </c>
      <c r="CD42" s="64" t="s">
        <v>38</v>
      </c>
      <c r="CE42" s="65" t="s">
        <v>38</v>
      </c>
      <c r="CF42" s="66" t="e">
        <f aca="false">AVERAGE(CD42:CE42)</f>
        <v>#DIV/0!</v>
      </c>
      <c r="CG42" s="64" t="s">
        <v>38</v>
      </c>
      <c r="CH42" s="65" t="s">
        <v>38</v>
      </c>
      <c r="CI42" s="66" t="e">
        <f aca="false">AVERAGE(CG42:CH42)</f>
        <v>#DIV/0!</v>
      </c>
      <c r="CJ42" s="64" t="s">
        <v>38</v>
      </c>
      <c r="CK42" s="65" t="s">
        <v>38</v>
      </c>
      <c r="CL42" s="66" t="e">
        <f aca="false">AVERAGE(CJ42:CK42)</f>
        <v>#DIV/0!</v>
      </c>
      <c r="CM42" s="64" t="s">
        <v>38</v>
      </c>
      <c r="CN42" s="65" t="s">
        <v>38</v>
      </c>
      <c r="CO42" s="66" t="e">
        <f aca="false">AVERAGE(CM42:CN42)</f>
        <v>#DIV/0!</v>
      </c>
      <c r="CP42" s="64" t="s">
        <v>38</v>
      </c>
      <c r="CQ42" s="65" t="s">
        <v>38</v>
      </c>
      <c r="CR42" s="66" t="e">
        <f aca="false">AVERAGE(CP42:CQ42)</f>
        <v>#DIV/0!</v>
      </c>
      <c r="CS42" s="64" t="s">
        <v>38</v>
      </c>
      <c r="CT42" s="65" t="s">
        <v>38</v>
      </c>
      <c r="CU42" s="66" t="e">
        <f aca="false">AVERAGE(CS42:CT42)</f>
        <v>#DIV/0!</v>
      </c>
      <c r="CV42" s="64" t="s">
        <v>38</v>
      </c>
      <c r="CW42" s="65" t="s">
        <v>38</v>
      </c>
      <c r="CX42" s="66" t="e">
        <f aca="false">AVERAGE(CV42:CW42)</f>
        <v>#DIV/0!</v>
      </c>
      <c r="CY42" s="64" t="s">
        <v>38</v>
      </c>
      <c r="CZ42" s="65" t="s">
        <v>38</v>
      </c>
      <c r="DA42" s="66" t="e">
        <f aca="false">AVERAGE(CY42:CZ42)</f>
        <v>#DIV/0!</v>
      </c>
      <c r="DB42" s="64" t="s">
        <v>38</v>
      </c>
      <c r="DC42" s="65" t="s">
        <v>38</v>
      </c>
      <c r="DD42" s="66" t="e">
        <f aca="false">AVERAGE(DB42:DC42)</f>
        <v>#DIV/0!</v>
      </c>
      <c r="DE42" s="64" t="s">
        <v>38</v>
      </c>
      <c r="DF42" s="65" t="s">
        <v>38</v>
      </c>
      <c r="DG42" s="66" t="e">
        <f aca="false">AVERAGE(DE42:DF42)</f>
        <v>#DIV/0!</v>
      </c>
      <c r="DH42" s="64" t="s">
        <v>38</v>
      </c>
      <c r="DI42" s="65" t="s">
        <v>38</v>
      </c>
      <c r="DJ42" s="66" t="e">
        <f aca="false">AVERAGE(DH42:DI42)</f>
        <v>#DIV/0!</v>
      </c>
      <c r="DK42" s="64" t="s">
        <v>38</v>
      </c>
      <c r="DL42" s="65" t="s">
        <v>38</v>
      </c>
      <c r="DM42" s="66" t="e">
        <f aca="false">AVERAGE(DK42:DL42)</f>
        <v>#DIV/0!</v>
      </c>
      <c r="DN42" s="64" t="s">
        <v>38</v>
      </c>
      <c r="DO42" s="65" t="s">
        <v>38</v>
      </c>
      <c r="DP42" s="66" t="e">
        <f aca="false">AVERAGE(DN42:DO42)</f>
        <v>#DIV/0!</v>
      </c>
      <c r="DQ42" s="64" t="s">
        <v>38</v>
      </c>
      <c r="DR42" s="65" t="s">
        <v>38</v>
      </c>
      <c r="DS42" s="66" t="e">
        <f aca="false">AVERAGE(DQ42:DR42)</f>
        <v>#DIV/0!</v>
      </c>
      <c r="DT42" s="64" t="s">
        <v>38</v>
      </c>
      <c r="DU42" s="65" t="s">
        <v>38</v>
      </c>
      <c r="DV42" s="66" t="e">
        <f aca="false">AVERAGE(DT42:DU42)</f>
        <v>#DIV/0!</v>
      </c>
      <c r="DW42" s="64" t="s">
        <v>38</v>
      </c>
      <c r="DX42" s="65" t="s">
        <v>38</v>
      </c>
      <c r="DY42" s="66" t="e">
        <f aca="false">AVERAGE(DW42:DX42)</f>
        <v>#DIV/0!</v>
      </c>
      <c r="DZ42" s="64" t="s">
        <v>38</v>
      </c>
      <c r="EA42" s="65" t="s">
        <v>38</v>
      </c>
      <c r="EB42" s="66" t="e">
        <f aca="false">AVERAGE(DZ42:EA42)</f>
        <v>#DIV/0!</v>
      </c>
      <c r="EC42" s="64" t="s">
        <v>38</v>
      </c>
      <c r="ED42" s="65" t="s">
        <v>38</v>
      </c>
      <c r="EE42" s="66" t="e">
        <f aca="false">AVERAGE(EC42:ED42)</f>
        <v>#DIV/0!</v>
      </c>
      <c r="EF42" s="64" t="s">
        <v>38</v>
      </c>
      <c r="EG42" s="65" t="s">
        <v>38</v>
      </c>
      <c r="EH42" s="66" t="e">
        <f aca="false">AVERAGE(EF42:EG42)</f>
        <v>#DIV/0!</v>
      </c>
      <c r="EI42" s="64" t="s">
        <v>38</v>
      </c>
      <c r="EJ42" s="65" t="s">
        <v>38</v>
      </c>
      <c r="EK42" s="66" t="e">
        <f aca="false">AVERAGE(EI42:EJ42)</f>
        <v>#DIV/0!</v>
      </c>
      <c r="EL42" s="64" t="s">
        <v>38</v>
      </c>
      <c r="EM42" s="65" t="s">
        <v>38</v>
      </c>
      <c r="EN42" s="66" t="e">
        <f aca="false">AVERAGE(EL42:EM42)</f>
        <v>#DIV/0!</v>
      </c>
      <c r="EO42" s="64" t="s">
        <v>38</v>
      </c>
      <c r="EP42" s="65" t="s">
        <v>38</v>
      </c>
      <c r="EQ42" s="66" t="e">
        <f aca="false">AVERAGE(EO42:EP42)</f>
        <v>#DIV/0!</v>
      </c>
      <c r="ER42" s="64" t="s">
        <v>38</v>
      </c>
      <c r="ES42" s="65" t="s">
        <v>38</v>
      </c>
      <c r="ET42" s="66" t="e">
        <f aca="false">AVERAGE(ER42:ES42)</f>
        <v>#DIV/0!</v>
      </c>
      <c r="EU42" s="64" t="s">
        <v>38</v>
      </c>
      <c r="EV42" s="65" t="s">
        <v>38</v>
      </c>
      <c r="EW42" s="66" t="e">
        <f aca="false">AVERAGE(EU42:EV42)</f>
        <v>#DIV/0!</v>
      </c>
      <c r="EX42" s="64" t="s">
        <v>38</v>
      </c>
      <c r="EY42" s="65" t="s">
        <v>38</v>
      </c>
      <c r="EZ42" s="66" t="e">
        <f aca="false">AVERAGE(EX42:EY42)</f>
        <v>#DIV/0!</v>
      </c>
      <c r="FA42" s="64" t="s">
        <v>38</v>
      </c>
      <c r="FB42" s="65" t="s">
        <v>38</v>
      </c>
      <c r="FC42" s="66" t="e">
        <f aca="false">AVERAGE(FA42:FB42)</f>
        <v>#DIV/0!</v>
      </c>
      <c r="FD42" s="64" t="s">
        <v>38</v>
      </c>
      <c r="FE42" s="65" t="s">
        <v>38</v>
      </c>
      <c r="FF42" s="66" t="e">
        <f aca="false">AVERAGE(FD42:FE42)</f>
        <v>#DIV/0!</v>
      </c>
      <c r="FG42" s="64" t="s">
        <v>38</v>
      </c>
      <c r="FH42" s="65" t="s">
        <v>38</v>
      </c>
      <c r="FI42" s="66" t="e">
        <f aca="false">AVERAGE(FG42:FH42)</f>
        <v>#DIV/0!</v>
      </c>
      <c r="FJ42" s="64" t="s">
        <v>38</v>
      </c>
      <c r="FK42" s="65" t="s">
        <v>38</v>
      </c>
      <c r="FL42" s="66" t="e">
        <f aca="false">AVERAGE(FJ42:FK42)</f>
        <v>#DIV/0!</v>
      </c>
      <c r="FM42" s="64" t="s">
        <v>38</v>
      </c>
      <c r="FN42" s="65" t="s">
        <v>38</v>
      </c>
      <c r="FO42" s="66" t="e">
        <f aca="false">AVERAGE(FM42:FN42)</f>
        <v>#DIV/0!</v>
      </c>
      <c r="FP42" s="64" t="s">
        <v>38</v>
      </c>
      <c r="FQ42" s="65" t="s">
        <v>38</v>
      </c>
      <c r="FR42" s="66" t="e">
        <f aca="false">AVERAGE(FP42:FQ42)</f>
        <v>#DIV/0!</v>
      </c>
      <c r="FS42" s="64" t="s">
        <v>38</v>
      </c>
      <c r="FT42" s="65" t="s">
        <v>38</v>
      </c>
      <c r="FU42" s="66" t="e">
        <f aca="false">AVERAGE(FS42:FT42)</f>
        <v>#DIV/0!</v>
      </c>
      <c r="FV42" s="64" t="s">
        <v>38</v>
      </c>
      <c r="FW42" s="65" t="s">
        <v>38</v>
      </c>
      <c r="FX42" s="66" t="e">
        <f aca="false">AVERAGE(FV42:FW42)</f>
        <v>#DIV/0!</v>
      </c>
      <c r="FY42" s="64" t="s">
        <v>38</v>
      </c>
      <c r="FZ42" s="65" t="s">
        <v>38</v>
      </c>
      <c r="GA42" s="66" t="e">
        <f aca="false">AVERAGE(FY42:FZ42)</f>
        <v>#DIV/0!</v>
      </c>
    </row>
    <row r="43" customFormat="false" ht="13.5" hidden="false" customHeight="false" outlineLevel="0" collapsed="false">
      <c r="A43" s="67" t="str">
        <f aca="false">CONCATENATE("de ",$B$3," activas")</f>
        <v>de 0 activas</v>
      </c>
      <c r="B43" s="77"/>
      <c r="C43" s="68" t="s">
        <v>59</v>
      </c>
      <c r="D43" s="69" t="s">
        <v>38</v>
      </c>
      <c r="E43" s="70" t="s">
        <v>38</v>
      </c>
      <c r="F43" s="71" t="e">
        <f aca="false">AVERAGE(D43:E43)</f>
        <v>#DIV/0!</v>
      </c>
      <c r="G43" s="69" t="s">
        <v>38</v>
      </c>
      <c r="H43" s="70" t="s">
        <v>38</v>
      </c>
      <c r="I43" s="71" t="e">
        <f aca="false">AVERAGE(G43:H43)</f>
        <v>#DIV/0!</v>
      </c>
      <c r="J43" s="69" t="s">
        <v>38</v>
      </c>
      <c r="K43" s="70" t="s">
        <v>38</v>
      </c>
      <c r="L43" s="71" t="e">
        <f aca="false">AVERAGE(J43:K43)</f>
        <v>#DIV/0!</v>
      </c>
      <c r="M43" s="69" t="s">
        <v>38</v>
      </c>
      <c r="N43" s="70" t="s">
        <v>38</v>
      </c>
      <c r="O43" s="71" t="e">
        <f aca="false">AVERAGE(M43:N43)</f>
        <v>#DIV/0!</v>
      </c>
      <c r="P43" s="69" t="s">
        <v>38</v>
      </c>
      <c r="Q43" s="70" t="s">
        <v>38</v>
      </c>
      <c r="R43" s="71" t="e">
        <f aca="false">AVERAGE(P43:Q43)</f>
        <v>#DIV/0!</v>
      </c>
      <c r="S43" s="69" t="s">
        <v>38</v>
      </c>
      <c r="T43" s="70" t="s">
        <v>38</v>
      </c>
      <c r="U43" s="71" t="e">
        <f aca="false">AVERAGE(S43:T43)</f>
        <v>#DIV/0!</v>
      </c>
      <c r="V43" s="69" t="s">
        <v>38</v>
      </c>
      <c r="W43" s="70" t="s">
        <v>38</v>
      </c>
      <c r="X43" s="71" t="e">
        <f aca="false">AVERAGE(V43:W43)</f>
        <v>#DIV/0!</v>
      </c>
      <c r="Y43" s="69" t="s">
        <v>38</v>
      </c>
      <c r="Z43" s="70" t="s">
        <v>38</v>
      </c>
      <c r="AA43" s="71" t="e">
        <f aca="false">AVERAGE(Y43:Z43)</f>
        <v>#DIV/0!</v>
      </c>
      <c r="AB43" s="69" t="s">
        <v>38</v>
      </c>
      <c r="AC43" s="70" t="s">
        <v>38</v>
      </c>
      <c r="AD43" s="71" t="e">
        <f aca="false">AVERAGE(AB43:AC43)</f>
        <v>#DIV/0!</v>
      </c>
      <c r="AE43" s="69" t="s">
        <v>38</v>
      </c>
      <c r="AF43" s="70" t="s">
        <v>38</v>
      </c>
      <c r="AG43" s="71" t="e">
        <f aca="false">AVERAGE(AE43:AF43)</f>
        <v>#DIV/0!</v>
      </c>
      <c r="AH43" s="69" t="s">
        <v>38</v>
      </c>
      <c r="AI43" s="70" t="s">
        <v>38</v>
      </c>
      <c r="AJ43" s="71" t="e">
        <f aca="false">AVERAGE(AH43:AI43)</f>
        <v>#DIV/0!</v>
      </c>
      <c r="AK43" s="69" t="s">
        <v>38</v>
      </c>
      <c r="AL43" s="70" t="s">
        <v>38</v>
      </c>
      <c r="AM43" s="71" t="e">
        <f aca="false">AVERAGE(AK43:AL43)</f>
        <v>#DIV/0!</v>
      </c>
      <c r="AN43" s="69" t="s">
        <v>38</v>
      </c>
      <c r="AO43" s="70" t="s">
        <v>38</v>
      </c>
      <c r="AP43" s="71" t="e">
        <f aca="false">AVERAGE(AN43:AO43)</f>
        <v>#DIV/0!</v>
      </c>
      <c r="AQ43" s="69" t="s">
        <v>38</v>
      </c>
      <c r="AR43" s="70" t="s">
        <v>38</v>
      </c>
      <c r="AS43" s="71" t="e">
        <f aca="false">AVERAGE(AQ43:AR43)</f>
        <v>#DIV/0!</v>
      </c>
      <c r="AT43" s="69" t="s">
        <v>38</v>
      </c>
      <c r="AU43" s="70" t="s">
        <v>38</v>
      </c>
      <c r="AV43" s="71" t="e">
        <f aca="false">AVERAGE(AT43:AU43)</f>
        <v>#DIV/0!</v>
      </c>
      <c r="AW43" s="69" t="s">
        <v>38</v>
      </c>
      <c r="AX43" s="70" t="s">
        <v>38</v>
      </c>
      <c r="AY43" s="71" t="e">
        <f aca="false">AVERAGE(AW43:AX43)</f>
        <v>#DIV/0!</v>
      </c>
      <c r="AZ43" s="69" t="s">
        <v>38</v>
      </c>
      <c r="BA43" s="70" t="s">
        <v>38</v>
      </c>
      <c r="BB43" s="71" t="e">
        <f aca="false">AVERAGE(AZ43:BA43)</f>
        <v>#DIV/0!</v>
      </c>
      <c r="BC43" s="69" t="s">
        <v>38</v>
      </c>
      <c r="BD43" s="70" t="s">
        <v>38</v>
      </c>
      <c r="BE43" s="71" t="e">
        <f aca="false">AVERAGE(BC43:BD43)</f>
        <v>#DIV/0!</v>
      </c>
      <c r="BF43" s="69" t="s">
        <v>38</v>
      </c>
      <c r="BG43" s="70" t="s">
        <v>38</v>
      </c>
      <c r="BH43" s="71" t="e">
        <f aca="false">AVERAGE(BF43:BG43)</f>
        <v>#DIV/0!</v>
      </c>
      <c r="BI43" s="69" t="s">
        <v>38</v>
      </c>
      <c r="BJ43" s="70" t="s">
        <v>38</v>
      </c>
      <c r="BK43" s="71" t="e">
        <f aca="false">AVERAGE(BI43:BJ43)</f>
        <v>#DIV/0!</v>
      </c>
      <c r="BL43" s="69" t="s">
        <v>38</v>
      </c>
      <c r="BM43" s="70" t="s">
        <v>38</v>
      </c>
      <c r="BN43" s="71" t="e">
        <f aca="false">AVERAGE(BL43:BM43)</f>
        <v>#DIV/0!</v>
      </c>
      <c r="BO43" s="69" t="s">
        <v>38</v>
      </c>
      <c r="BP43" s="70" t="s">
        <v>38</v>
      </c>
      <c r="BQ43" s="71" t="e">
        <f aca="false">AVERAGE(BO43:BP43)</f>
        <v>#DIV/0!</v>
      </c>
      <c r="BR43" s="69" t="s">
        <v>38</v>
      </c>
      <c r="BS43" s="70" t="s">
        <v>38</v>
      </c>
      <c r="BT43" s="71" t="e">
        <f aca="false">AVERAGE(BR43:BS43)</f>
        <v>#DIV/0!</v>
      </c>
      <c r="BU43" s="69" t="s">
        <v>38</v>
      </c>
      <c r="BV43" s="70" t="s">
        <v>38</v>
      </c>
      <c r="BW43" s="71" t="e">
        <f aca="false">AVERAGE(BU43:BV43)</f>
        <v>#DIV/0!</v>
      </c>
      <c r="BX43" s="69" t="s">
        <v>38</v>
      </c>
      <c r="BY43" s="70" t="s">
        <v>38</v>
      </c>
      <c r="BZ43" s="71" t="e">
        <f aca="false">AVERAGE(BX43:BY43)</f>
        <v>#DIV/0!</v>
      </c>
      <c r="CA43" s="69" t="s">
        <v>38</v>
      </c>
      <c r="CB43" s="70" t="s">
        <v>38</v>
      </c>
      <c r="CC43" s="71" t="e">
        <f aca="false">AVERAGE(CA43:CB43)</f>
        <v>#DIV/0!</v>
      </c>
      <c r="CD43" s="69" t="s">
        <v>38</v>
      </c>
      <c r="CE43" s="70" t="s">
        <v>38</v>
      </c>
      <c r="CF43" s="71" t="e">
        <f aca="false">AVERAGE(CD43:CE43)</f>
        <v>#DIV/0!</v>
      </c>
      <c r="CG43" s="69" t="s">
        <v>38</v>
      </c>
      <c r="CH43" s="70" t="s">
        <v>38</v>
      </c>
      <c r="CI43" s="71" t="e">
        <f aca="false">AVERAGE(CG43:CH43)</f>
        <v>#DIV/0!</v>
      </c>
      <c r="CJ43" s="69" t="s">
        <v>38</v>
      </c>
      <c r="CK43" s="70" t="s">
        <v>38</v>
      </c>
      <c r="CL43" s="71" t="e">
        <f aca="false">AVERAGE(CJ43:CK43)</f>
        <v>#DIV/0!</v>
      </c>
      <c r="CM43" s="69" t="s">
        <v>38</v>
      </c>
      <c r="CN43" s="70" t="s">
        <v>38</v>
      </c>
      <c r="CO43" s="71" t="e">
        <f aca="false">AVERAGE(CM43:CN43)</f>
        <v>#DIV/0!</v>
      </c>
      <c r="CP43" s="69" t="s">
        <v>38</v>
      </c>
      <c r="CQ43" s="70" t="s">
        <v>38</v>
      </c>
      <c r="CR43" s="71" t="e">
        <f aca="false">AVERAGE(CP43:CQ43)</f>
        <v>#DIV/0!</v>
      </c>
      <c r="CS43" s="69" t="s">
        <v>38</v>
      </c>
      <c r="CT43" s="70" t="s">
        <v>38</v>
      </c>
      <c r="CU43" s="71" t="e">
        <f aca="false">AVERAGE(CS43:CT43)</f>
        <v>#DIV/0!</v>
      </c>
      <c r="CV43" s="69" t="s">
        <v>38</v>
      </c>
      <c r="CW43" s="70" t="s">
        <v>38</v>
      </c>
      <c r="CX43" s="71" t="e">
        <f aca="false">AVERAGE(CV43:CW43)</f>
        <v>#DIV/0!</v>
      </c>
      <c r="CY43" s="69" t="s">
        <v>38</v>
      </c>
      <c r="CZ43" s="70" t="s">
        <v>38</v>
      </c>
      <c r="DA43" s="71" t="e">
        <f aca="false">AVERAGE(CY43:CZ43)</f>
        <v>#DIV/0!</v>
      </c>
      <c r="DB43" s="69" t="s">
        <v>38</v>
      </c>
      <c r="DC43" s="70" t="s">
        <v>38</v>
      </c>
      <c r="DD43" s="71" t="e">
        <f aca="false">AVERAGE(DB43:DC43)</f>
        <v>#DIV/0!</v>
      </c>
      <c r="DE43" s="69" t="s">
        <v>38</v>
      </c>
      <c r="DF43" s="70" t="s">
        <v>38</v>
      </c>
      <c r="DG43" s="71" t="e">
        <f aca="false">AVERAGE(DE43:DF43)</f>
        <v>#DIV/0!</v>
      </c>
      <c r="DH43" s="69" t="s">
        <v>38</v>
      </c>
      <c r="DI43" s="70" t="s">
        <v>38</v>
      </c>
      <c r="DJ43" s="71" t="e">
        <f aca="false">AVERAGE(DH43:DI43)</f>
        <v>#DIV/0!</v>
      </c>
      <c r="DK43" s="69" t="s">
        <v>38</v>
      </c>
      <c r="DL43" s="70" t="s">
        <v>38</v>
      </c>
      <c r="DM43" s="71" t="e">
        <f aca="false">AVERAGE(DK43:DL43)</f>
        <v>#DIV/0!</v>
      </c>
      <c r="DN43" s="69" t="s">
        <v>38</v>
      </c>
      <c r="DO43" s="70" t="s">
        <v>38</v>
      </c>
      <c r="DP43" s="71" t="e">
        <f aca="false">AVERAGE(DN43:DO43)</f>
        <v>#DIV/0!</v>
      </c>
      <c r="DQ43" s="69" t="s">
        <v>38</v>
      </c>
      <c r="DR43" s="70" t="s">
        <v>38</v>
      </c>
      <c r="DS43" s="71" t="e">
        <f aca="false">AVERAGE(DQ43:DR43)</f>
        <v>#DIV/0!</v>
      </c>
      <c r="DT43" s="69" t="s">
        <v>38</v>
      </c>
      <c r="DU43" s="70" t="s">
        <v>38</v>
      </c>
      <c r="DV43" s="71" t="e">
        <f aca="false">AVERAGE(DT43:DU43)</f>
        <v>#DIV/0!</v>
      </c>
      <c r="DW43" s="69" t="s">
        <v>38</v>
      </c>
      <c r="DX43" s="70" t="s">
        <v>38</v>
      </c>
      <c r="DY43" s="71" t="e">
        <f aca="false">AVERAGE(DW43:DX43)</f>
        <v>#DIV/0!</v>
      </c>
      <c r="DZ43" s="69" t="s">
        <v>38</v>
      </c>
      <c r="EA43" s="70" t="s">
        <v>38</v>
      </c>
      <c r="EB43" s="71" t="e">
        <f aca="false">AVERAGE(DZ43:EA43)</f>
        <v>#DIV/0!</v>
      </c>
      <c r="EC43" s="69" t="s">
        <v>38</v>
      </c>
      <c r="ED43" s="70" t="s">
        <v>38</v>
      </c>
      <c r="EE43" s="71" t="e">
        <f aca="false">AVERAGE(EC43:ED43)</f>
        <v>#DIV/0!</v>
      </c>
      <c r="EF43" s="69" t="s">
        <v>38</v>
      </c>
      <c r="EG43" s="70" t="s">
        <v>38</v>
      </c>
      <c r="EH43" s="71" t="e">
        <f aca="false">AVERAGE(EF43:EG43)</f>
        <v>#DIV/0!</v>
      </c>
      <c r="EI43" s="69" t="s">
        <v>38</v>
      </c>
      <c r="EJ43" s="70" t="s">
        <v>38</v>
      </c>
      <c r="EK43" s="71" t="e">
        <f aca="false">AVERAGE(EI43:EJ43)</f>
        <v>#DIV/0!</v>
      </c>
      <c r="EL43" s="69" t="s">
        <v>38</v>
      </c>
      <c r="EM43" s="70" t="s">
        <v>38</v>
      </c>
      <c r="EN43" s="71" t="e">
        <f aca="false">AVERAGE(EL43:EM43)</f>
        <v>#DIV/0!</v>
      </c>
      <c r="EO43" s="69" t="s">
        <v>38</v>
      </c>
      <c r="EP43" s="70" t="s">
        <v>38</v>
      </c>
      <c r="EQ43" s="71" t="e">
        <f aca="false">AVERAGE(EO43:EP43)</f>
        <v>#DIV/0!</v>
      </c>
      <c r="ER43" s="69" t="s">
        <v>38</v>
      </c>
      <c r="ES43" s="70" t="s">
        <v>38</v>
      </c>
      <c r="ET43" s="71" t="e">
        <f aca="false">AVERAGE(ER43:ES43)</f>
        <v>#DIV/0!</v>
      </c>
      <c r="EU43" s="69" t="s">
        <v>38</v>
      </c>
      <c r="EV43" s="70" t="s">
        <v>38</v>
      </c>
      <c r="EW43" s="71" t="e">
        <f aca="false">AVERAGE(EU43:EV43)</f>
        <v>#DIV/0!</v>
      </c>
      <c r="EX43" s="69" t="s">
        <v>38</v>
      </c>
      <c r="EY43" s="70" t="s">
        <v>38</v>
      </c>
      <c r="EZ43" s="71" t="e">
        <f aca="false">AVERAGE(EX43:EY43)</f>
        <v>#DIV/0!</v>
      </c>
      <c r="FA43" s="69" t="s">
        <v>38</v>
      </c>
      <c r="FB43" s="70" t="s">
        <v>38</v>
      </c>
      <c r="FC43" s="71" t="e">
        <f aca="false">AVERAGE(FA43:FB43)</f>
        <v>#DIV/0!</v>
      </c>
      <c r="FD43" s="69" t="s">
        <v>38</v>
      </c>
      <c r="FE43" s="70" t="s">
        <v>38</v>
      </c>
      <c r="FF43" s="71" t="e">
        <f aca="false">AVERAGE(FD43:FE43)</f>
        <v>#DIV/0!</v>
      </c>
      <c r="FG43" s="69" t="s">
        <v>38</v>
      </c>
      <c r="FH43" s="70" t="s">
        <v>38</v>
      </c>
      <c r="FI43" s="71" t="e">
        <f aca="false">AVERAGE(FG43:FH43)</f>
        <v>#DIV/0!</v>
      </c>
      <c r="FJ43" s="69" t="s">
        <v>38</v>
      </c>
      <c r="FK43" s="70" t="s">
        <v>38</v>
      </c>
      <c r="FL43" s="71" t="e">
        <f aca="false">AVERAGE(FJ43:FK43)</f>
        <v>#DIV/0!</v>
      </c>
      <c r="FM43" s="69" t="s">
        <v>38</v>
      </c>
      <c r="FN43" s="70" t="s">
        <v>38</v>
      </c>
      <c r="FO43" s="71" t="e">
        <f aca="false">AVERAGE(FM43:FN43)</f>
        <v>#DIV/0!</v>
      </c>
      <c r="FP43" s="69" t="s">
        <v>38</v>
      </c>
      <c r="FQ43" s="70" t="s">
        <v>38</v>
      </c>
      <c r="FR43" s="71" t="e">
        <f aca="false">AVERAGE(FP43:FQ43)</f>
        <v>#DIV/0!</v>
      </c>
      <c r="FS43" s="69" t="s">
        <v>38</v>
      </c>
      <c r="FT43" s="70" t="s">
        <v>38</v>
      </c>
      <c r="FU43" s="71" t="e">
        <f aca="false">AVERAGE(FS43:FT43)</f>
        <v>#DIV/0!</v>
      </c>
      <c r="FV43" s="69" t="s">
        <v>38</v>
      </c>
      <c r="FW43" s="70" t="s">
        <v>38</v>
      </c>
      <c r="FX43" s="71" t="e">
        <f aca="false">AVERAGE(FV43:FW43)</f>
        <v>#DIV/0!</v>
      </c>
      <c r="FY43" s="69" t="s">
        <v>38</v>
      </c>
      <c r="FZ43" s="70" t="s">
        <v>38</v>
      </c>
      <c r="GA43" s="71" t="e">
        <f aca="false">AVERAGE(FY43:FZ43)</f>
        <v>#DIV/0!</v>
      </c>
    </row>
    <row r="44" customFormat="false" ht="14.25" hidden="false" customHeight="false" outlineLevel="0" collapsed="false">
      <c r="A44" s="72"/>
      <c r="B44" s="71"/>
      <c r="C44" s="73" t="s">
        <v>60</v>
      </c>
      <c r="D44" s="74"/>
      <c r="E44" s="75"/>
      <c r="F44" s="76" t="e">
        <f aca="false">SUM(F41:F43)</f>
        <v>#DIV/0!</v>
      </c>
      <c r="G44" s="74"/>
      <c r="H44" s="75"/>
      <c r="I44" s="76" t="e">
        <f aca="false">SUM(I41:I43)</f>
        <v>#DIV/0!</v>
      </c>
      <c r="J44" s="74"/>
      <c r="K44" s="75"/>
      <c r="L44" s="76" t="e">
        <f aca="false">SUM(L41:L43)</f>
        <v>#DIV/0!</v>
      </c>
      <c r="M44" s="74"/>
      <c r="N44" s="75"/>
      <c r="O44" s="76" t="e">
        <f aca="false">SUM(O41:O43)</f>
        <v>#DIV/0!</v>
      </c>
      <c r="P44" s="74"/>
      <c r="Q44" s="75"/>
      <c r="R44" s="76" t="e">
        <f aca="false">SUM(R41:R43)</f>
        <v>#DIV/0!</v>
      </c>
      <c r="S44" s="74"/>
      <c r="T44" s="75"/>
      <c r="U44" s="76" t="e">
        <f aca="false">SUM(U41:U43)</f>
        <v>#DIV/0!</v>
      </c>
      <c r="V44" s="74"/>
      <c r="W44" s="75"/>
      <c r="X44" s="76" t="e">
        <f aca="false">SUM(X41:X43)</f>
        <v>#DIV/0!</v>
      </c>
      <c r="Y44" s="74"/>
      <c r="Z44" s="75"/>
      <c r="AA44" s="76" t="e">
        <f aca="false">SUM(AA41:AA43)</f>
        <v>#DIV/0!</v>
      </c>
      <c r="AB44" s="74"/>
      <c r="AC44" s="75"/>
      <c r="AD44" s="76" t="e">
        <f aca="false">SUM(AD41:AD43)</f>
        <v>#DIV/0!</v>
      </c>
      <c r="AE44" s="74"/>
      <c r="AF44" s="75"/>
      <c r="AG44" s="76" t="e">
        <f aca="false">SUM(AG41:AG43)</f>
        <v>#DIV/0!</v>
      </c>
      <c r="AH44" s="74"/>
      <c r="AI44" s="75"/>
      <c r="AJ44" s="76" t="e">
        <f aca="false">SUM(AJ41:AJ43)</f>
        <v>#DIV/0!</v>
      </c>
      <c r="AK44" s="74"/>
      <c r="AL44" s="75"/>
      <c r="AM44" s="76" t="e">
        <f aca="false">SUM(AM41:AM43)</f>
        <v>#DIV/0!</v>
      </c>
      <c r="AN44" s="74"/>
      <c r="AO44" s="75"/>
      <c r="AP44" s="76" t="e">
        <f aca="false">SUM(AP41:AP43)</f>
        <v>#DIV/0!</v>
      </c>
      <c r="AQ44" s="74"/>
      <c r="AR44" s="75"/>
      <c r="AS44" s="76" t="e">
        <f aca="false">SUM(AS41:AS43)</f>
        <v>#DIV/0!</v>
      </c>
      <c r="AT44" s="74"/>
      <c r="AU44" s="75"/>
      <c r="AV44" s="76" t="e">
        <f aca="false">SUM(AV41:AV43)</f>
        <v>#DIV/0!</v>
      </c>
      <c r="AW44" s="74"/>
      <c r="AX44" s="75"/>
      <c r="AY44" s="76" t="e">
        <f aca="false">SUM(AY41:AY43)</f>
        <v>#DIV/0!</v>
      </c>
      <c r="AZ44" s="74"/>
      <c r="BA44" s="75"/>
      <c r="BB44" s="76" t="e">
        <f aca="false">SUM(BB41:BB43)</f>
        <v>#DIV/0!</v>
      </c>
      <c r="BC44" s="74"/>
      <c r="BD44" s="75"/>
      <c r="BE44" s="76" t="e">
        <f aca="false">SUM(BE41:BE43)</f>
        <v>#DIV/0!</v>
      </c>
      <c r="BF44" s="74"/>
      <c r="BG44" s="75"/>
      <c r="BH44" s="76" t="e">
        <f aca="false">SUM(BH41:BH43)</f>
        <v>#DIV/0!</v>
      </c>
      <c r="BI44" s="74"/>
      <c r="BJ44" s="75"/>
      <c r="BK44" s="76" t="e">
        <f aca="false">SUM(BK41:BK43)</f>
        <v>#DIV/0!</v>
      </c>
      <c r="BL44" s="74"/>
      <c r="BM44" s="75"/>
      <c r="BN44" s="76" t="e">
        <f aca="false">SUM(BN41:BN43)</f>
        <v>#DIV/0!</v>
      </c>
      <c r="BO44" s="74"/>
      <c r="BP44" s="75"/>
      <c r="BQ44" s="76" t="e">
        <f aca="false">SUM(BQ41:BQ43)</f>
        <v>#DIV/0!</v>
      </c>
      <c r="BR44" s="74"/>
      <c r="BS44" s="75"/>
      <c r="BT44" s="76" t="e">
        <f aca="false">SUM(BT41:BT43)</f>
        <v>#DIV/0!</v>
      </c>
      <c r="BU44" s="74"/>
      <c r="BV44" s="75"/>
      <c r="BW44" s="76" t="e">
        <f aca="false">SUM(BW41:BW43)</f>
        <v>#DIV/0!</v>
      </c>
      <c r="BX44" s="74"/>
      <c r="BY44" s="75"/>
      <c r="BZ44" s="76" t="e">
        <f aca="false">SUM(BZ41:BZ43)</f>
        <v>#DIV/0!</v>
      </c>
      <c r="CA44" s="74"/>
      <c r="CB44" s="75"/>
      <c r="CC44" s="76" t="e">
        <f aca="false">SUM(CC41:CC43)</f>
        <v>#DIV/0!</v>
      </c>
      <c r="CD44" s="74"/>
      <c r="CE44" s="75"/>
      <c r="CF44" s="76" t="e">
        <f aca="false">SUM(CF41:CF43)</f>
        <v>#DIV/0!</v>
      </c>
      <c r="CG44" s="74"/>
      <c r="CH44" s="75"/>
      <c r="CI44" s="76" t="e">
        <f aca="false">SUM(CI41:CI43)</f>
        <v>#DIV/0!</v>
      </c>
      <c r="CJ44" s="74"/>
      <c r="CK44" s="75"/>
      <c r="CL44" s="76" t="e">
        <f aca="false">SUM(CL41:CL43)</f>
        <v>#DIV/0!</v>
      </c>
      <c r="CM44" s="74"/>
      <c r="CN44" s="75"/>
      <c r="CO44" s="76" t="e">
        <f aca="false">SUM(CO41:CO43)</f>
        <v>#DIV/0!</v>
      </c>
      <c r="CP44" s="74"/>
      <c r="CQ44" s="75"/>
      <c r="CR44" s="76" t="e">
        <f aca="false">SUM(CR41:CR43)</f>
        <v>#DIV/0!</v>
      </c>
      <c r="CS44" s="74"/>
      <c r="CT44" s="75"/>
      <c r="CU44" s="76" t="e">
        <f aca="false">SUM(CU41:CU43)</f>
        <v>#DIV/0!</v>
      </c>
      <c r="CV44" s="74"/>
      <c r="CW44" s="75"/>
      <c r="CX44" s="76" t="e">
        <f aca="false">SUM(CX41:CX43)</f>
        <v>#DIV/0!</v>
      </c>
      <c r="CY44" s="74"/>
      <c r="CZ44" s="75"/>
      <c r="DA44" s="76" t="e">
        <f aca="false">SUM(DA41:DA43)</f>
        <v>#DIV/0!</v>
      </c>
      <c r="DB44" s="74"/>
      <c r="DC44" s="75"/>
      <c r="DD44" s="76" t="e">
        <f aca="false">SUM(DD41:DD43)</f>
        <v>#DIV/0!</v>
      </c>
      <c r="DE44" s="74"/>
      <c r="DF44" s="75"/>
      <c r="DG44" s="76" t="e">
        <f aca="false">SUM(DG41:DG43)</f>
        <v>#DIV/0!</v>
      </c>
      <c r="DH44" s="74"/>
      <c r="DI44" s="75"/>
      <c r="DJ44" s="76" t="e">
        <f aca="false">SUM(DJ41:DJ43)</f>
        <v>#DIV/0!</v>
      </c>
      <c r="DK44" s="74"/>
      <c r="DL44" s="75"/>
      <c r="DM44" s="76" t="e">
        <f aca="false">SUM(DM41:DM43)</f>
        <v>#DIV/0!</v>
      </c>
      <c r="DN44" s="74"/>
      <c r="DO44" s="75"/>
      <c r="DP44" s="76" t="e">
        <f aca="false">SUM(DP41:DP43)</f>
        <v>#DIV/0!</v>
      </c>
      <c r="DQ44" s="74"/>
      <c r="DR44" s="75"/>
      <c r="DS44" s="76" t="e">
        <f aca="false">SUM(DS41:DS43)</f>
        <v>#DIV/0!</v>
      </c>
      <c r="DT44" s="74"/>
      <c r="DU44" s="75"/>
      <c r="DV44" s="76" t="e">
        <f aca="false">SUM(DV41:DV43)</f>
        <v>#DIV/0!</v>
      </c>
      <c r="DW44" s="74"/>
      <c r="DX44" s="75"/>
      <c r="DY44" s="76" t="e">
        <f aca="false">SUM(DY41:DY43)</f>
        <v>#DIV/0!</v>
      </c>
      <c r="DZ44" s="74"/>
      <c r="EA44" s="75"/>
      <c r="EB44" s="76" t="e">
        <f aca="false">SUM(EB41:EB43)</f>
        <v>#DIV/0!</v>
      </c>
      <c r="EC44" s="74"/>
      <c r="ED44" s="75"/>
      <c r="EE44" s="76" t="e">
        <f aca="false">SUM(EE41:EE43)</f>
        <v>#DIV/0!</v>
      </c>
      <c r="EF44" s="74"/>
      <c r="EG44" s="75"/>
      <c r="EH44" s="76" t="e">
        <f aca="false">SUM(EH41:EH43)</f>
        <v>#DIV/0!</v>
      </c>
      <c r="EI44" s="74"/>
      <c r="EJ44" s="75"/>
      <c r="EK44" s="76" t="e">
        <f aca="false">SUM(EK41:EK43)</f>
        <v>#DIV/0!</v>
      </c>
      <c r="EL44" s="74"/>
      <c r="EM44" s="75"/>
      <c r="EN44" s="76" t="e">
        <f aca="false">SUM(EN41:EN43)</f>
        <v>#DIV/0!</v>
      </c>
      <c r="EO44" s="74"/>
      <c r="EP44" s="75"/>
      <c r="EQ44" s="76" t="e">
        <f aca="false">SUM(EQ41:EQ43)</f>
        <v>#DIV/0!</v>
      </c>
      <c r="ER44" s="74"/>
      <c r="ES44" s="75"/>
      <c r="ET44" s="76" t="e">
        <f aca="false">SUM(ET41:ET43)</f>
        <v>#DIV/0!</v>
      </c>
      <c r="EU44" s="74"/>
      <c r="EV44" s="75"/>
      <c r="EW44" s="76" t="e">
        <f aca="false">SUM(EW41:EW43)</f>
        <v>#DIV/0!</v>
      </c>
      <c r="EX44" s="74"/>
      <c r="EY44" s="75"/>
      <c r="EZ44" s="76" t="e">
        <f aca="false">SUM(EZ41:EZ43)</f>
        <v>#DIV/0!</v>
      </c>
      <c r="FA44" s="74"/>
      <c r="FB44" s="75"/>
      <c r="FC44" s="76" t="e">
        <f aca="false">SUM(FC41:FC43)</f>
        <v>#DIV/0!</v>
      </c>
      <c r="FD44" s="74"/>
      <c r="FE44" s="75"/>
      <c r="FF44" s="76" t="e">
        <f aca="false">SUM(FF41:FF43)</f>
        <v>#DIV/0!</v>
      </c>
      <c r="FG44" s="74"/>
      <c r="FH44" s="75"/>
      <c r="FI44" s="76" t="e">
        <f aca="false">SUM(FI41:FI43)</f>
        <v>#DIV/0!</v>
      </c>
      <c r="FJ44" s="74"/>
      <c r="FK44" s="75"/>
      <c r="FL44" s="76" t="e">
        <f aca="false">SUM(FL41:FL43)</f>
        <v>#DIV/0!</v>
      </c>
      <c r="FM44" s="74"/>
      <c r="FN44" s="75"/>
      <c r="FO44" s="76" t="e">
        <f aca="false">SUM(FO41:FO43)</f>
        <v>#DIV/0!</v>
      </c>
      <c r="FP44" s="74"/>
      <c r="FQ44" s="75"/>
      <c r="FR44" s="76" t="e">
        <f aca="false">SUM(FR41:FR43)</f>
        <v>#DIV/0!</v>
      </c>
      <c r="FS44" s="74"/>
      <c r="FT44" s="75"/>
      <c r="FU44" s="76" t="e">
        <f aca="false">SUM(FU41:FU43)</f>
        <v>#DIV/0!</v>
      </c>
      <c r="FV44" s="74"/>
      <c r="FW44" s="75"/>
      <c r="FX44" s="76" t="e">
        <f aca="false">SUM(FX41:FX43)</f>
        <v>#DIV/0!</v>
      </c>
      <c r="FY44" s="74"/>
      <c r="FZ44" s="75"/>
      <c r="GA44" s="76" t="e">
        <f aca="false">SUM(GA41:GA43)</f>
        <v>#DIV/0!</v>
      </c>
    </row>
    <row r="45" customFormat="false" ht="13.5" hidden="false" customHeight="false" outlineLevel="0" collapsed="false">
      <c r="A45" s="55"/>
      <c r="B45" s="56"/>
      <c r="C45" s="57" t="s">
        <v>55</v>
      </c>
      <c r="D45" s="58" t="s">
        <v>38</v>
      </c>
      <c r="E45" s="59" t="s">
        <v>38</v>
      </c>
      <c r="F45" s="60" t="e">
        <f aca="false">AVERAGE(D45:E45)</f>
        <v>#DIV/0!</v>
      </c>
      <c r="G45" s="58" t="s">
        <v>38</v>
      </c>
      <c r="H45" s="59" t="s">
        <v>38</v>
      </c>
      <c r="I45" s="60" t="e">
        <f aca="false">AVERAGE(G45:H45)</f>
        <v>#DIV/0!</v>
      </c>
      <c r="J45" s="58" t="s">
        <v>38</v>
      </c>
      <c r="K45" s="59" t="s">
        <v>38</v>
      </c>
      <c r="L45" s="60" t="e">
        <f aca="false">AVERAGE(J45:K45)</f>
        <v>#DIV/0!</v>
      </c>
      <c r="M45" s="58" t="s">
        <v>38</v>
      </c>
      <c r="N45" s="59" t="s">
        <v>38</v>
      </c>
      <c r="O45" s="60" t="e">
        <f aca="false">AVERAGE(M45:N45)</f>
        <v>#DIV/0!</v>
      </c>
      <c r="P45" s="58" t="s">
        <v>38</v>
      </c>
      <c r="Q45" s="59" t="s">
        <v>38</v>
      </c>
      <c r="R45" s="60" t="e">
        <f aca="false">AVERAGE(P45:Q45)</f>
        <v>#DIV/0!</v>
      </c>
      <c r="S45" s="58" t="s">
        <v>38</v>
      </c>
      <c r="T45" s="59" t="s">
        <v>38</v>
      </c>
      <c r="U45" s="60" t="e">
        <f aca="false">AVERAGE(S45:T45)</f>
        <v>#DIV/0!</v>
      </c>
      <c r="V45" s="58" t="s">
        <v>38</v>
      </c>
      <c r="W45" s="59" t="s">
        <v>38</v>
      </c>
      <c r="X45" s="60" t="e">
        <f aca="false">AVERAGE(V45:W45)</f>
        <v>#DIV/0!</v>
      </c>
      <c r="Y45" s="58" t="s">
        <v>38</v>
      </c>
      <c r="Z45" s="59" t="s">
        <v>38</v>
      </c>
      <c r="AA45" s="60" t="e">
        <f aca="false">AVERAGE(Y45:Z45)</f>
        <v>#DIV/0!</v>
      </c>
      <c r="AB45" s="58" t="s">
        <v>38</v>
      </c>
      <c r="AC45" s="59" t="s">
        <v>38</v>
      </c>
      <c r="AD45" s="60" t="e">
        <f aca="false">AVERAGE(AB45:AC45)</f>
        <v>#DIV/0!</v>
      </c>
      <c r="AE45" s="58" t="s">
        <v>38</v>
      </c>
      <c r="AF45" s="59" t="s">
        <v>38</v>
      </c>
      <c r="AG45" s="60" t="e">
        <f aca="false">AVERAGE(AE45:AF45)</f>
        <v>#DIV/0!</v>
      </c>
      <c r="AH45" s="58" t="s">
        <v>38</v>
      </c>
      <c r="AI45" s="59" t="s">
        <v>38</v>
      </c>
      <c r="AJ45" s="60" t="e">
        <f aca="false">AVERAGE(AH45:AI45)</f>
        <v>#DIV/0!</v>
      </c>
      <c r="AK45" s="58" t="s">
        <v>38</v>
      </c>
      <c r="AL45" s="59" t="s">
        <v>38</v>
      </c>
      <c r="AM45" s="60" t="e">
        <f aca="false">AVERAGE(AK45:AL45)</f>
        <v>#DIV/0!</v>
      </c>
      <c r="AN45" s="58" t="s">
        <v>38</v>
      </c>
      <c r="AO45" s="59" t="s">
        <v>38</v>
      </c>
      <c r="AP45" s="60" t="e">
        <f aca="false">AVERAGE(AN45:AO45)</f>
        <v>#DIV/0!</v>
      </c>
      <c r="AQ45" s="58" t="s">
        <v>38</v>
      </c>
      <c r="AR45" s="59" t="s">
        <v>38</v>
      </c>
      <c r="AS45" s="60" t="e">
        <f aca="false">AVERAGE(AQ45:AR45)</f>
        <v>#DIV/0!</v>
      </c>
      <c r="AT45" s="58" t="s">
        <v>38</v>
      </c>
      <c r="AU45" s="59" t="s">
        <v>38</v>
      </c>
      <c r="AV45" s="60" t="e">
        <f aca="false">AVERAGE(AT45:AU45)</f>
        <v>#DIV/0!</v>
      </c>
      <c r="AW45" s="58" t="s">
        <v>38</v>
      </c>
      <c r="AX45" s="59" t="s">
        <v>38</v>
      </c>
      <c r="AY45" s="60" t="e">
        <f aca="false">AVERAGE(AW45:AX45)</f>
        <v>#DIV/0!</v>
      </c>
      <c r="AZ45" s="58" t="s">
        <v>38</v>
      </c>
      <c r="BA45" s="59" t="s">
        <v>38</v>
      </c>
      <c r="BB45" s="60" t="e">
        <f aca="false">AVERAGE(AZ45:BA45)</f>
        <v>#DIV/0!</v>
      </c>
      <c r="BC45" s="58" t="s">
        <v>38</v>
      </c>
      <c r="BD45" s="59" t="s">
        <v>38</v>
      </c>
      <c r="BE45" s="60" t="e">
        <f aca="false">AVERAGE(BC45:BD45)</f>
        <v>#DIV/0!</v>
      </c>
      <c r="BF45" s="58" t="s">
        <v>38</v>
      </c>
      <c r="BG45" s="59" t="s">
        <v>38</v>
      </c>
      <c r="BH45" s="60" t="e">
        <f aca="false">AVERAGE(BF45:BG45)</f>
        <v>#DIV/0!</v>
      </c>
      <c r="BI45" s="58" t="s">
        <v>38</v>
      </c>
      <c r="BJ45" s="59" t="s">
        <v>38</v>
      </c>
      <c r="BK45" s="60" t="e">
        <f aca="false">AVERAGE(BI45:BJ45)</f>
        <v>#DIV/0!</v>
      </c>
      <c r="BL45" s="58" t="s">
        <v>38</v>
      </c>
      <c r="BM45" s="59" t="s">
        <v>38</v>
      </c>
      <c r="BN45" s="60" t="e">
        <f aca="false">AVERAGE(BL45:BM45)</f>
        <v>#DIV/0!</v>
      </c>
      <c r="BO45" s="58" t="s">
        <v>38</v>
      </c>
      <c r="BP45" s="59" t="s">
        <v>38</v>
      </c>
      <c r="BQ45" s="60" t="e">
        <f aca="false">AVERAGE(BO45:BP45)</f>
        <v>#DIV/0!</v>
      </c>
      <c r="BR45" s="58" t="s">
        <v>38</v>
      </c>
      <c r="BS45" s="59" t="s">
        <v>38</v>
      </c>
      <c r="BT45" s="60" t="e">
        <f aca="false">AVERAGE(BR45:BS45)</f>
        <v>#DIV/0!</v>
      </c>
      <c r="BU45" s="58" t="s">
        <v>38</v>
      </c>
      <c r="BV45" s="59" t="s">
        <v>38</v>
      </c>
      <c r="BW45" s="60" t="e">
        <f aca="false">AVERAGE(BU45:BV45)</f>
        <v>#DIV/0!</v>
      </c>
      <c r="BX45" s="58" t="s">
        <v>38</v>
      </c>
      <c r="BY45" s="59" t="s">
        <v>38</v>
      </c>
      <c r="BZ45" s="60" t="e">
        <f aca="false">AVERAGE(BX45:BY45)</f>
        <v>#DIV/0!</v>
      </c>
      <c r="CA45" s="58" t="s">
        <v>38</v>
      </c>
      <c r="CB45" s="59" t="s">
        <v>38</v>
      </c>
      <c r="CC45" s="60" t="e">
        <f aca="false">AVERAGE(CA45:CB45)</f>
        <v>#DIV/0!</v>
      </c>
      <c r="CD45" s="58" t="s">
        <v>38</v>
      </c>
      <c r="CE45" s="59" t="s">
        <v>38</v>
      </c>
      <c r="CF45" s="60" t="e">
        <f aca="false">AVERAGE(CD45:CE45)</f>
        <v>#DIV/0!</v>
      </c>
      <c r="CG45" s="58" t="s">
        <v>38</v>
      </c>
      <c r="CH45" s="59" t="s">
        <v>38</v>
      </c>
      <c r="CI45" s="60" t="e">
        <f aca="false">AVERAGE(CG45:CH45)</f>
        <v>#DIV/0!</v>
      </c>
      <c r="CJ45" s="58" t="s">
        <v>38</v>
      </c>
      <c r="CK45" s="59" t="s">
        <v>38</v>
      </c>
      <c r="CL45" s="60" t="e">
        <f aca="false">AVERAGE(CJ45:CK45)</f>
        <v>#DIV/0!</v>
      </c>
      <c r="CM45" s="58" t="s">
        <v>38</v>
      </c>
      <c r="CN45" s="59" t="s">
        <v>38</v>
      </c>
      <c r="CO45" s="60" t="e">
        <f aca="false">AVERAGE(CM45:CN45)</f>
        <v>#DIV/0!</v>
      </c>
      <c r="CP45" s="58" t="s">
        <v>38</v>
      </c>
      <c r="CQ45" s="59" t="s">
        <v>38</v>
      </c>
      <c r="CR45" s="60" t="e">
        <f aca="false">AVERAGE(CP45:CQ45)</f>
        <v>#DIV/0!</v>
      </c>
      <c r="CS45" s="58" t="s">
        <v>38</v>
      </c>
      <c r="CT45" s="59" t="s">
        <v>38</v>
      </c>
      <c r="CU45" s="60" t="e">
        <f aca="false">AVERAGE(CS45:CT45)</f>
        <v>#DIV/0!</v>
      </c>
      <c r="CV45" s="58" t="s">
        <v>38</v>
      </c>
      <c r="CW45" s="59" t="s">
        <v>38</v>
      </c>
      <c r="CX45" s="60" t="e">
        <f aca="false">AVERAGE(CV45:CW45)</f>
        <v>#DIV/0!</v>
      </c>
      <c r="CY45" s="58" t="s">
        <v>38</v>
      </c>
      <c r="CZ45" s="59" t="s">
        <v>38</v>
      </c>
      <c r="DA45" s="60" t="e">
        <f aca="false">AVERAGE(CY45:CZ45)</f>
        <v>#DIV/0!</v>
      </c>
      <c r="DB45" s="58" t="s">
        <v>38</v>
      </c>
      <c r="DC45" s="59" t="s">
        <v>38</v>
      </c>
      <c r="DD45" s="60" t="e">
        <f aca="false">AVERAGE(DB45:DC45)</f>
        <v>#DIV/0!</v>
      </c>
      <c r="DE45" s="58" t="s">
        <v>38</v>
      </c>
      <c r="DF45" s="59" t="s">
        <v>38</v>
      </c>
      <c r="DG45" s="60" t="e">
        <f aca="false">AVERAGE(DE45:DF45)</f>
        <v>#DIV/0!</v>
      </c>
      <c r="DH45" s="58" t="s">
        <v>38</v>
      </c>
      <c r="DI45" s="59" t="s">
        <v>38</v>
      </c>
      <c r="DJ45" s="60" t="e">
        <f aca="false">AVERAGE(DH45:DI45)</f>
        <v>#DIV/0!</v>
      </c>
      <c r="DK45" s="58" t="s">
        <v>38</v>
      </c>
      <c r="DL45" s="59" t="s">
        <v>38</v>
      </c>
      <c r="DM45" s="60" t="e">
        <f aca="false">AVERAGE(DK45:DL45)</f>
        <v>#DIV/0!</v>
      </c>
      <c r="DN45" s="58" t="s">
        <v>38</v>
      </c>
      <c r="DO45" s="59" t="s">
        <v>38</v>
      </c>
      <c r="DP45" s="60" t="e">
        <f aca="false">AVERAGE(DN45:DO45)</f>
        <v>#DIV/0!</v>
      </c>
      <c r="DQ45" s="58" t="s">
        <v>38</v>
      </c>
      <c r="DR45" s="59" t="s">
        <v>38</v>
      </c>
      <c r="DS45" s="60" t="e">
        <f aca="false">AVERAGE(DQ45:DR45)</f>
        <v>#DIV/0!</v>
      </c>
      <c r="DT45" s="58" t="s">
        <v>38</v>
      </c>
      <c r="DU45" s="59" t="s">
        <v>38</v>
      </c>
      <c r="DV45" s="60" t="e">
        <f aca="false">AVERAGE(DT45:DU45)</f>
        <v>#DIV/0!</v>
      </c>
      <c r="DW45" s="58" t="s">
        <v>38</v>
      </c>
      <c r="DX45" s="59" t="s">
        <v>38</v>
      </c>
      <c r="DY45" s="60" t="e">
        <f aca="false">AVERAGE(DW45:DX45)</f>
        <v>#DIV/0!</v>
      </c>
      <c r="DZ45" s="58" t="s">
        <v>38</v>
      </c>
      <c r="EA45" s="59" t="s">
        <v>38</v>
      </c>
      <c r="EB45" s="60" t="e">
        <f aca="false">AVERAGE(DZ45:EA45)</f>
        <v>#DIV/0!</v>
      </c>
      <c r="EC45" s="58" t="s">
        <v>38</v>
      </c>
      <c r="ED45" s="59" t="s">
        <v>38</v>
      </c>
      <c r="EE45" s="60" t="e">
        <f aca="false">AVERAGE(EC45:ED45)</f>
        <v>#DIV/0!</v>
      </c>
      <c r="EF45" s="58" t="s">
        <v>38</v>
      </c>
      <c r="EG45" s="59" t="s">
        <v>38</v>
      </c>
      <c r="EH45" s="60" t="e">
        <f aca="false">AVERAGE(EF45:EG45)</f>
        <v>#DIV/0!</v>
      </c>
      <c r="EI45" s="58" t="s">
        <v>38</v>
      </c>
      <c r="EJ45" s="59" t="s">
        <v>38</v>
      </c>
      <c r="EK45" s="60" t="e">
        <f aca="false">AVERAGE(EI45:EJ45)</f>
        <v>#DIV/0!</v>
      </c>
      <c r="EL45" s="58" t="s">
        <v>38</v>
      </c>
      <c r="EM45" s="59" t="s">
        <v>38</v>
      </c>
      <c r="EN45" s="60" t="e">
        <f aca="false">AVERAGE(EL45:EM45)</f>
        <v>#DIV/0!</v>
      </c>
      <c r="EO45" s="58" t="s">
        <v>38</v>
      </c>
      <c r="EP45" s="59" t="s">
        <v>38</v>
      </c>
      <c r="EQ45" s="60" t="e">
        <f aca="false">AVERAGE(EO45:EP45)</f>
        <v>#DIV/0!</v>
      </c>
      <c r="ER45" s="58" t="s">
        <v>38</v>
      </c>
      <c r="ES45" s="59" t="s">
        <v>38</v>
      </c>
      <c r="ET45" s="60" t="e">
        <f aca="false">AVERAGE(ER45:ES45)</f>
        <v>#DIV/0!</v>
      </c>
      <c r="EU45" s="58" t="s">
        <v>38</v>
      </c>
      <c r="EV45" s="59" t="s">
        <v>38</v>
      </c>
      <c r="EW45" s="60" t="e">
        <f aca="false">AVERAGE(EU45:EV45)</f>
        <v>#DIV/0!</v>
      </c>
      <c r="EX45" s="58" t="s">
        <v>38</v>
      </c>
      <c r="EY45" s="59" t="s">
        <v>38</v>
      </c>
      <c r="EZ45" s="60" t="e">
        <f aca="false">AVERAGE(EX45:EY45)</f>
        <v>#DIV/0!</v>
      </c>
      <c r="FA45" s="58" t="s">
        <v>38</v>
      </c>
      <c r="FB45" s="59" t="s">
        <v>38</v>
      </c>
      <c r="FC45" s="60" t="e">
        <f aca="false">AVERAGE(FA45:FB45)</f>
        <v>#DIV/0!</v>
      </c>
      <c r="FD45" s="58" t="s">
        <v>38</v>
      </c>
      <c r="FE45" s="59" t="s">
        <v>38</v>
      </c>
      <c r="FF45" s="60" t="e">
        <f aca="false">AVERAGE(FD45:FE45)</f>
        <v>#DIV/0!</v>
      </c>
      <c r="FG45" s="58" t="s">
        <v>38</v>
      </c>
      <c r="FH45" s="59" t="s">
        <v>38</v>
      </c>
      <c r="FI45" s="60" t="e">
        <f aca="false">AVERAGE(FG45:FH45)</f>
        <v>#DIV/0!</v>
      </c>
      <c r="FJ45" s="58" t="s">
        <v>38</v>
      </c>
      <c r="FK45" s="59" t="s">
        <v>38</v>
      </c>
      <c r="FL45" s="60" t="e">
        <f aca="false">AVERAGE(FJ45:FK45)</f>
        <v>#DIV/0!</v>
      </c>
      <c r="FM45" s="58" t="s">
        <v>38</v>
      </c>
      <c r="FN45" s="59" t="s">
        <v>38</v>
      </c>
      <c r="FO45" s="60" t="e">
        <f aca="false">AVERAGE(FM45:FN45)</f>
        <v>#DIV/0!</v>
      </c>
      <c r="FP45" s="58" t="s">
        <v>38</v>
      </c>
      <c r="FQ45" s="59" t="s">
        <v>38</v>
      </c>
      <c r="FR45" s="60" t="e">
        <f aca="false">AVERAGE(FP45:FQ45)</f>
        <v>#DIV/0!</v>
      </c>
      <c r="FS45" s="58" t="s">
        <v>38</v>
      </c>
      <c r="FT45" s="59" t="s">
        <v>38</v>
      </c>
      <c r="FU45" s="60" t="e">
        <f aca="false">AVERAGE(FS45:FT45)</f>
        <v>#DIV/0!</v>
      </c>
      <c r="FV45" s="58" t="s">
        <v>38</v>
      </c>
      <c r="FW45" s="59" t="s">
        <v>38</v>
      </c>
      <c r="FX45" s="60" t="e">
        <f aca="false">AVERAGE(FV45:FW45)</f>
        <v>#DIV/0!</v>
      </c>
      <c r="FY45" s="58" t="s">
        <v>38</v>
      </c>
      <c r="FZ45" s="59" t="s">
        <v>38</v>
      </c>
      <c r="GA45" s="60" t="e">
        <f aca="false">AVERAGE(FY45:FZ45)</f>
        <v>#DIV/0!</v>
      </c>
    </row>
    <row r="46" customFormat="false" ht="12.75" hidden="false" customHeight="false" outlineLevel="0" collapsed="false">
      <c r="A46" s="61" t="s">
        <v>56</v>
      </c>
      <c r="B46" s="62" t="s">
        <v>57</v>
      </c>
      <c r="C46" s="63" t="s">
        <v>58</v>
      </c>
      <c r="D46" s="64" t="s">
        <v>38</v>
      </c>
      <c r="E46" s="65" t="s">
        <v>38</v>
      </c>
      <c r="F46" s="66" t="e">
        <f aca="false">AVERAGE(D46:E46)</f>
        <v>#DIV/0!</v>
      </c>
      <c r="G46" s="64" t="s">
        <v>38</v>
      </c>
      <c r="H46" s="65" t="s">
        <v>38</v>
      </c>
      <c r="I46" s="66" t="e">
        <f aca="false">AVERAGE(G46:H46)</f>
        <v>#DIV/0!</v>
      </c>
      <c r="J46" s="64" t="s">
        <v>38</v>
      </c>
      <c r="K46" s="65" t="s">
        <v>38</v>
      </c>
      <c r="L46" s="66" t="e">
        <f aca="false">AVERAGE(J46:K46)</f>
        <v>#DIV/0!</v>
      </c>
      <c r="M46" s="64" t="s">
        <v>38</v>
      </c>
      <c r="N46" s="65" t="s">
        <v>38</v>
      </c>
      <c r="O46" s="66" t="e">
        <f aca="false">AVERAGE(M46:N46)</f>
        <v>#DIV/0!</v>
      </c>
      <c r="P46" s="64" t="s">
        <v>38</v>
      </c>
      <c r="Q46" s="65" t="s">
        <v>38</v>
      </c>
      <c r="R46" s="66" t="e">
        <f aca="false">AVERAGE(P46:Q46)</f>
        <v>#DIV/0!</v>
      </c>
      <c r="S46" s="64" t="s">
        <v>38</v>
      </c>
      <c r="T46" s="65" t="s">
        <v>38</v>
      </c>
      <c r="U46" s="66" t="e">
        <f aca="false">AVERAGE(S46:T46)</f>
        <v>#DIV/0!</v>
      </c>
      <c r="V46" s="64" t="s">
        <v>38</v>
      </c>
      <c r="W46" s="65" t="s">
        <v>38</v>
      </c>
      <c r="X46" s="66" t="e">
        <f aca="false">AVERAGE(V46:W46)</f>
        <v>#DIV/0!</v>
      </c>
      <c r="Y46" s="64" t="s">
        <v>38</v>
      </c>
      <c r="Z46" s="65" t="s">
        <v>38</v>
      </c>
      <c r="AA46" s="66" t="e">
        <f aca="false">AVERAGE(Y46:Z46)</f>
        <v>#DIV/0!</v>
      </c>
      <c r="AB46" s="64" t="s">
        <v>38</v>
      </c>
      <c r="AC46" s="65" t="s">
        <v>38</v>
      </c>
      <c r="AD46" s="66" t="e">
        <f aca="false">AVERAGE(AB46:AC46)</f>
        <v>#DIV/0!</v>
      </c>
      <c r="AE46" s="64" t="s">
        <v>38</v>
      </c>
      <c r="AF46" s="65" t="s">
        <v>38</v>
      </c>
      <c r="AG46" s="66" t="e">
        <f aca="false">AVERAGE(AE46:AF46)</f>
        <v>#DIV/0!</v>
      </c>
      <c r="AH46" s="64" t="s">
        <v>38</v>
      </c>
      <c r="AI46" s="65" t="s">
        <v>38</v>
      </c>
      <c r="AJ46" s="66" t="e">
        <f aca="false">AVERAGE(AH46:AI46)</f>
        <v>#DIV/0!</v>
      </c>
      <c r="AK46" s="64" t="s">
        <v>38</v>
      </c>
      <c r="AL46" s="65" t="s">
        <v>38</v>
      </c>
      <c r="AM46" s="66" t="e">
        <f aca="false">AVERAGE(AK46:AL46)</f>
        <v>#DIV/0!</v>
      </c>
      <c r="AN46" s="64" t="s">
        <v>38</v>
      </c>
      <c r="AO46" s="65" t="s">
        <v>38</v>
      </c>
      <c r="AP46" s="66" t="e">
        <f aca="false">AVERAGE(AN46:AO46)</f>
        <v>#DIV/0!</v>
      </c>
      <c r="AQ46" s="64" t="s">
        <v>38</v>
      </c>
      <c r="AR46" s="65" t="s">
        <v>38</v>
      </c>
      <c r="AS46" s="66" t="e">
        <f aca="false">AVERAGE(AQ46:AR46)</f>
        <v>#DIV/0!</v>
      </c>
      <c r="AT46" s="64" t="s">
        <v>38</v>
      </c>
      <c r="AU46" s="65" t="s">
        <v>38</v>
      </c>
      <c r="AV46" s="66" t="e">
        <f aca="false">AVERAGE(AT46:AU46)</f>
        <v>#DIV/0!</v>
      </c>
      <c r="AW46" s="64" t="s">
        <v>38</v>
      </c>
      <c r="AX46" s="65" t="s">
        <v>38</v>
      </c>
      <c r="AY46" s="66" t="e">
        <f aca="false">AVERAGE(AW46:AX46)</f>
        <v>#DIV/0!</v>
      </c>
      <c r="AZ46" s="64" t="s">
        <v>38</v>
      </c>
      <c r="BA46" s="65" t="s">
        <v>38</v>
      </c>
      <c r="BB46" s="66" t="e">
        <f aca="false">AVERAGE(AZ46:BA46)</f>
        <v>#DIV/0!</v>
      </c>
      <c r="BC46" s="64" t="s">
        <v>38</v>
      </c>
      <c r="BD46" s="65" t="s">
        <v>38</v>
      </c>
      <c r="BE46" s="66" t="e">
        <f aca="false">AVERAGE(BC46:BD46)</f>
        <v>#DIV/0!</v>
      </c>
      <c r="BF46" s="64" t="s">
        <v>38</v>
      </c>
      <c r="BG46" s="65" t="s">
        <v>38</v>
      </c>
      <c r="BH46" s="66" t="e">
        <f aca="false">AVERAGE(BF46:BG46)</f>
        <v>#DIV/0!</v>
      </c>
      <c r="BI46" s="64" t="s">
        <v>38</v>
      </c>
      <c r="BJ46" s="65" t="s">
        <v>38</v>
      </c>
      <c r="BK46" s="66" t="e">
        <f aca="false">AVERAGE(BI46:BJ46)</f>
        <v>#DIV/0!</v>
      </c>
      <c r="BL46" s="64" t="s">
        <v>38</v>
      </c>
      <c r="BM46" s="65" t="s">
        <v>38</v>
      </c>
      <c r="BN46" s="66" t="e">
        <f aca="false">AVERAGE(BL46:BM46)</f>
        <v>#DIV/0!</v>
      </c>
      <c r="BO46" s="64" t="s">
        <v>38</v>
      </c>
      <c r="BP46" s="65" t="s">
        <v>38</v>
      </c>
      <c r="BQ46" s="66" t="e">
        <f aca="false">AVERAGE(BO46:BP46)</f>
        <v>#DIV/0!</v>
      </c>
      <c r="BR46" s="64" t="s">
        <v>38</v>
      </c>
      <c r="BS46" s="65" t="s">
        <v>38</v>
      </c>
      <c r="BT46" s="66" t="e">
        <f aca="false">AVERAGE(BR46:BS46)</f>
        <v>#DIV/0!</v>
      </c>
      <c r="BU46" s="64" t="s">
        <v>38</v>
      </c>
      <c r="BV46" s="65" t="s">
        <v>38</v>
      </c>
      <c r="BW46" s="66" t="e">
        <f aca="false">AVERAGE(BU46:BV46)</f>
        <v>#DIV/0!</v>
      </c>
      <c r="BX46" s="64" t="s">
        <v>38</v>
      </c>
      <c r="BY46" s="65" t="s">
        <v>38</v>
      </c>
      <c r="BZ46" s="66" t="e">
        <f aca="false">AVERAGE(BX46:BY46)</f>
        <v>#DIV/0!</v>
      </c>
      <c r="CA46" s="64" t="s">
        <v>38</v>
      </c>
      <c r="CB46" s="65" t="s">
        <v>38</v>
      </c>
      <c r="CC46" s="66" t="e">
        <f aca="false">AVERAGE(CA46:CB46)</f>
        <v>#DIV/0!</v>
      </c>
      <c r="CD46" s="64" t="s">
        <v>38</v>
      </c>
      <c r="CE46" s="65" t="s">
        <v>38</v>
      </c>
      <c r="CF46" s="66" t="e">
        <f aca="false">AVERAGE(CD46:CE46)</f>
        <v>#DIV/0!</v>
      </c>
      <c r="CG46" s="64" t="s">
        <v>38</v>
      </c>
      <c r="CH46" s="65" t="s">
        <v>38</v>
      </c>
      <c r="CI46" s="66" t="e">
        <f aca="false">AVERAGE(CG46:CH46)</f>
        <v>#DIV/0!</v>
      </c>
      <c r="CJ46" s="64" t="s">
        <v>38</v>
      </c>
      <c r="CK46" s="65" t="s">
        <v>38</v>
      </c>
      <c r="CL46" s="66" t="e">
        <f aca="false">AVERAGE(CJ46:CK46)</f>
        <v>#DIV/0!</v>
      </c>
      <c r="CM46" s="64" t="s">
        <v>38</v>
      </c>
      <c r="CN46" s="65" t="s">
        <v>38</v>
      </c>
      <c r="CO46" s="66" t="e">
        <f aca="false">AVERAGE(CM46:CN46)</f>
        <v>#DIV/0!</v>
      </c>
      <c r="CP46" s="64" t="s">
        <v>38</v>
      </c>
      <c r="CQ46" s="65" t="s">
        <v>38</v>
      </c>
      <c r="CR46" s="66" t="e">
        <f aca="false">AVERAGE(CP46:CQ46)</f>
        <v>#DIV/0!</v>
      </c>
      <c r="CS46" s="64" t="s">
        <v>38</v>
      </c>
      <c r="CT46" s="65" t="s">
        <v>38</v>
      </c>
      <c r="CU46" s="66" t="e">
        <f aca="false">AVERAGE(CS46:CT46)</f>
        <v>#DIV/0!</v>
      </c>
      <c r="CV46" s="64" t="s">
        <v>38</v>
      </c>
      <c r="CW46" s="65" t="s">
        <v>38</v>
      </c>
      <c r="CX46" s="66" t="e">
        <f aca="false">AVERAGE(CV46:CW46)</f>
        <v>#DIV/0!</v>
      </c>
      <c r="CY46" s="64" t="s">
        <v>38</v>
      </c>
      <c r="CZ46" s="65" t="s">
        <v>38</v>
      </c>
      <c r="DA46" s="66" t="e">
        <f aca="false">AVERAGE(CY46:CZ46)</f>
        <v>#DIV/0!</v>
      </c>
      <c r="DB46" s="64" t="s">
        <v>38</v>
      </c>
      <c r="DC46" s="65" t="s">
        <v>38</v>
      </c>
      <c r="DD46" s="66" t="e">
        <f aca="false">AVERAGE(DB46:DC46)</f>
        <v>#DIV/0!</v>
      </c>
      <c r="DE46" s="64" t="s">
        <v>38</v>
      </c>
      <c r="DF46" s="65" t="s">
        <v>38</v>
      </c>
      <c r="DG46" s="66" t="e">
        <f aca="false">AVERAGE(DE46:DF46)</f>
        <v>#DIV/0!</v>
      </c>
      <c r="DH46" s="64" t="s">
        <v>38</v>
      </c>
      <c r="DI46" s="65" t="s">
        <v>38</v>
      </c>
      <c r="DJ46" s="66" t="e">
        <f aca="false">AVERAGE(DH46:DI46)</f>
        <v>#DIV/0!</v>
      </c>
      <c r="DK46" s="64" t="s">
        <v>38</v>
      </c>
      <c r="DL46" s="65" t="s">
        <v>38</v>
      </c>
      <c r="DM46" s="66" t="e">
        <f aca="false">AVERAGE(DK46:DL46)</f>
        <v>#DIV/0!</v>
      </c>
      <c r="DN46" s="64" t="s">
        <v>38</v>
      </c>
      <c r="DO46" s="65" t="s">
        <v>38</v>
      </c>
      <c r="DP46" s="66" t="e">
        <f aca="false">AVERAGE(DN46:DO46)</f>
        <v>#DIV/0!</v>
      </c>
      <c r="DQ46" s="64" t="s">
        <v>38</v>
      </c>
      <c r="DR46" s="65" t="s">
        <v>38</v>
      </c>
      <c r="DS46" s="66" t="e">
        <f aca="false">AVERAGE(DQ46:DR46)</f>
        <v>#DIV/0!</v>
      </c>
      <c r="DT46" s="64" t="s">
        <v>38</v>
      </c>
      <c r="DU46" s="65" t="s">
        <v>38</v>
      </c>
      <c r="DV46" s="66" t="e">
        <f aca="false">AVERAGE(DT46:DU46)</f>
        <v>#DIV/0!</v>
      </c>
      <c r="DW46" s="64" t="s">
        <v>38</v>
      </c>
      <c r="DX46" s="65" t="s">
        <v>38</v>
      </c>
      <c r="DY46" s="66" t="e">
        <f aca="false">AVERAGE(DW46:DX46)</f>
        <v>#DIV/0!</v>
      </c>
      <c r="DZ46" s="64" t="s">
        <v>38</v>
      </c>
      <c r="EA46" s="65" t="s">
        <v>38</v>
      </c>
      <c r="EB46" s="66" t="e">
        <f aca="false">AVERAGE(DZ46:EA46)</f>
        <v>#DIV/0!</v>
      </c>
      <c r="EC46" s="64" t="s">
        <v>38</v>
      </c>
      <c r="ED46" s="65" t="s">
        <v>38</v>
      </c>
      <c r="EE46" s="66" t="e">
        <f aca="false">AVERAGE(EC46:ED46)</f>
        <v>#DIV/0!</v>
      </c>
      <c r="EF46" s="64" t="s">
        <v>38</v>
      </c>
      <c r="EG46" s="65" t="s">
        <v>38</v>
      </c>
      <c r="EH46" s="66" t="e">
        <f aca="false">AVERAGE(EF46:EG46)</f>
        <v>#DIV/0!</v>
      </c>
      <c r="EI46" s="64" t="s">
        <v>38</v>
      </c>
      <c r="EJ46" s="65" t="s">
        <v>38</v>
      </c>
      <c r="EK46" s="66" t="e">
        <f aca="false">AVERAGE(EI46:EJ46)</f>
        <v>#DIV/0!</v>
      </c>
      <c r="EL46" s="64" t="s">
        <v>38</v>
      </c>
      <c r="EM46" s="65" t="s">
        <v>38</v>
      </c>
      <c r="EN46" s="66" t="e">
        <f aca="false">AVERAGE(EL46:EM46)</f>
        <v>#DIV/0!</v>
      </c>
      <c r="EO46" s="64" t="s">
        <v>38</v>
      </c>
      <c r="EP46" s="65" t="s">
        <v>38</v>
      </c>
      <c r="EQ46" s="66" t="e">
        <f aca="false">AVERAGE(EO46:EP46)</f>
        <v>#DIV/0!</v>
      </c>
      <c r="ER46" s="64" t="s">
        <v>38</v>
      </c>
      <c r="ES46" s="65" t="s">
        <v>38</v>
      </c>
      <c r="ET46" s="66" t="e">
        <f aca="false">AVERAGE(ER46:ES46)</f>
        <v>#DIV/0!</v>
      </c>
      <c r="EU46" s="64" t="s">
        <v>38</v>
      </c>
      <c r="EV46" s="65" t="s">
        <v>38</v>
      </c>
      <c r="EW46" s="66" t="e">
        <f aca="false">AVERAGE(EU46:EV46)</f>
        <v>#DIV/0!</v>
      </c>
      <c r="EX46" s="64" t="s">
        <v>38</v>
      </c>
      <c r="EY46" s="65" t="s">
        <v>38</v>
      </c>
      <c r="EZ46" s="66" t="e">
        <f aca="false">AVERAGE(EX46:EY46)</f>
        <v>#DIV/0!</v>
      </c>
      <c r="FA46" s="64" t="s">
        <v>38</v>
      </c>
      <c r="FB46" s="65" t="s">
        <v>38</v>
      </c>
      <c r="FC46" s="66" t="e">
        <f aca="false">AVERAGE(FA46:FB46)</f>
        <v>#DIV/0!</v>
      </c>
      <c r="FD46" s="64" t="s">
        <v>38</v>
      </c>
      <c r="FE46" s="65" t="s">
        <v>38</v>
      </c>
      <c r="FF46" s="66" t="e">
        <f aca="false">AVERAGE(FD46:FE46)</f>
        <v>#DIV/0!</v>
      </c>
      <c r="FG46" s="64" t="s">
        <v>38</v>
      </c>
      <c r="FH46" s="65" t="s">
        <v>38</v>
      </c>
      <c r="FI46" s="66" t="e">
        <f aca="false">AVERAGE(FG46:FH46)</f>
        <v>#DIV/0!</v>
      </c>
      <c r="FJ46" s="64" t="s">
        <v>38</v>
      </c>
      <c r="FK46" s="65" t="s">
        <v>38</v>
      </c>
      <c r="FL46" s="66" t="e">
        <f aca="false">AVERAGE(FJ46:FK46)</f>
        <v>#DIV/0!</v>
      </c>
      <c r="FM46" s="64" t="s">
        <v>38</v>
      </c>
      <c r="FN46" s="65" t="s">
        <v>38</v>
      </c>
      <c r="FO46" s="66" t="e">
        <f aca="false">AVERAGE(FM46:FN46)</f>
        <v>#DIV/0!</v>
      </c>
      <c r="FP46" s="64" t="s">
        <v>38</v>
      </c>
      <c r="FQ46" s="65" t="s">
        <v>38</v>
      </c>
      <c r="FR46" s="66" t="e">
        <f aca="false">AVERAGE(FP46:FQ46)</f>
        <v>#DIV/0!</v>
      </c>
      <c r="FS46" s="64" t="s">
        <v>38</v>
      </c>
      <c r="FT46" s="65" t="s">
        <v>38</v>
      </c>
      <c r="FU46" s="66" t="e">
        <f aca="false">AVERAGE(FS46:FT46)</f>
        <v>#DIV/0!</v>
      </c>
      <c r="FV46" s="64" t="s">
        <v>38</v>
      </c>
      <c r="FW46" s="65" t="s">
        <v>38</v>
      </c>
      <c r="FX46" s="66" t="e">
        <f aca="false">AVERAGE(FV46:FW46)</f>
        <v>#DIV/0!</v>
      </c>
      <c r="FY46" s="64" t="s">
        <v>38</v>
      </c>
      <c r="FZ46" s="65" t="s">
        <v>38</v>
      </c>
      <c r="GA46" s="66" t="e">
        <f aca="false">AVERAGE(FY46:FZ46)</f>
        <v>#DIV/0!</v>
      </c>
    </row>
    <row r="47" customFormat="false" ht="13.5" hidden="false" customHeight="false" outlineLevel="0" collapsed="false">
      <c r="A47" s="67" t="str">
        <f aca="false">CONCATENATE("de ",$B$3," activas")</f>
        <v>de 0 activas</v>
      </c>
      <c r="B47" s="77"/>
      <c r="C47" s="68" t="s">
        <v>59</v>
      </c>
      <c r="D47" s="69" t="s">
        <v>38</v>
      </c>
      <c r="E47" s="70" t="s">
        <v>38</v>
      </c>
      <c r="F47" s="71" t="e">
        <f aca="false">AVERAGE(D47:E47)</f>
        <v>#DIV/0!</v>
      </c>
      <c r="G47" s="69" t="s">
        <v>38</v>
      </c>
      <c r="H47" s="70" t="s">
        <v>38</v>
      </c>
      <c r="I47" s="71" t="e">
        <f aca="false">AVERAGE(G47:H47)</f>
        <v>#DIV/0!</v>
      </c>
      <c r="J47" s="69" t="s">
        <v>38</v>
      </c>
      <c r="K47" s="70" t="s">
        <v>38</v>
      </c>
      <c r="L47" s="71" t="e">
        <f aca="false">AVERAGE(J47:K47)</f>
        <v>#DIV/0!</v>
      </c>
      <c r="M47" s="69" t="s">
        <v>38</v>
      </c>
      <c r="N47" s="70" t="s">
        <v>38</v>
      </c>
      <c r="O47" s="71" t="e">
        <f aca="false">AVERAGE(M47:N47)</f>
        <v>#DIV/0!</v>
      </c>
      <c r="P47" s="69" t="s">
        <v>38</v>
      </c>
      <c r="Q47" s="70" t="s">
        <v>38</v>
      </c>
      <c r="R47" s="71" t="e">
        <f aca="false">AVERAGE(P47:Q47)</f>
        <v>#DIV/0!</v>
      </c>
      <c r="S47" s="69" t="s">
        <v>38</v>
      </c>
      <c r="T47" s="70" t="s">
        <v>38</v>
      </c>
      <c r="U47" s="71" t="e">
        <f aca="false">AVERAGE(S47:T47)</f>
        <v>#DIV/0!</v>
      </c>
      <c r="V47" s="69" t="s">
        <v>38</v>
      </c>
      <c r="W47" s="70" t="s">
        <v>38</v>
      </c>
      <c r="X47" s="71" t="e">
        <f aca="false">AVERAGE(V47:W47)</f>
        <v>#DIV/0!</v>
      </c>
      <c r="Y47" s="69" t="s">
        <v>38</v>
      </c>
      <c r="Z47" s="70" t="s">
        <v>38</v>
      </c>
      <c r="AA47" s="71" t="e">
        <f aca="false">AVERAGE(Y47:Z47)</f>
        <v>#DIV/0!</v>
      </c>
      <c r="AB47" s="69" t="s">
        <v>38</v>
      </c>
      <c r="AC47" s="70" t="s">
        <v>38</v>
      </c>
      <c r="AD47" s="71" t="e">
        <f aca="false">AVERAGE(AB47:AC47)</f>
        <v>#DIV/0!</v>
      </c>
      <c r="AE47" s="69" t="s">
        <v>38</v>
      </c>
      <c r="AF47" s="70" t="s">
        <v>38</v>
      </c>
      <c r="AG47" s="71" t="e">
        <f aca="false">AVERAGE(AE47:AF47)</f>
        <v>#DIV/0!</v>
      </c>
      <c r="AH47" s="69" t="s">
        <v>38</v>
      </c>
      <c r="AI47" s="70" t="s">
        <v>38</v>
      </c>
      <c r="AJ47" s="71" t="e">
        <f aca="false">AVERAGE(AH47:AI47)</f>
        <v>#DIV/0!</v>
      </c>
      <c r="AK47" s="69" t="s">
        <v>38</v>
      </c>
      <c r="AL47" s="70" t="s">
        <v>38</v>
      </c>
      <c r="AM47" s="71" t="e">
        <f aca="false">AVERAGE(AK47:AL47)</f>
        <v>#DIV/0!</v>
      </c>
      <c r="AN47" s="69" t="s">
        <v>38</v>
      </c>
      <c r="AO47" s="70" t="s">
        <v>38</v>
      </c>
      <c r="AP47" s="71" t="e">
        <f aca="false">AVERAGE(AN47:AO47)</f>
        <v>#DIV/0!</v>
      </c>
      <c r="AQ47" s="69" t="s">
        <v>38</v>
      </c>
      <c r="AR47" s="70" t="s">
        <v>38</v>
      </c>
      <c r="AS47" s="71" t="e">
        <f aca="false">AVERAGE(AQ47:AR47)</f>
        <v>#DIV/0!</v>
      </c>
      <c r="AT47" s="69" t="s">
        <v>38</v>
      </c>
      <c r="AU47" s="70" t="s">
        <v>38</v>
      </c>
      <c r="AV47" s="71" t="e">
        <f aca="false">AVERAGE(AT47:AU47)</f>
        <v>#DIV/0!</v>
      </c>
      <c r="AW47" s="69" t="s">
        <v>38</v>
      </c>
      <c r="AX47" s="70" t="s">
        <v>38</v>
      </c>
      <c r="AY47" s="71" t="e">
        <f aca="false">AVERAGE(AW47:AX47)</f>
        <v>#DIV/0!</v>
      </c>
      <c r="AZ47" s="69" t="s">
        <v>38</v>
      </c>
      <c r="BA47" s="70" t="s">
        <v>38</v>
      </c>
      <c r="BB47" s="71" t="e">
        <f aca="false">AVERAGE(AZ47:BA47)</f>
        <v>#DIV/0!</v>
      </c>
      <c r="BC47" s="69" t="s">
        <v>38</v>
      </c>
      <c r="BD47" s="70" t="s">
        <v>38</v>
      </c>
      <c r="BE47" s="71" t="e">
        <f aca="false">AVERAGE(BC47:BD47)</f>
        <v>#DIV/0!</v>
      </c>
      <c r="BF47" s="69" t="s">
        <v>38</v>
      </c>
      <c r="BG47" s="70" t="s">
        <v>38</v>
      </c>
      <c r="BH47" s="71" t="e">
        <f aca="false">AVERAGE(BF47:BG47)</f>
        <v>#DIV/0!</v>
      </c>
      <c r="BI47" s="69" t="s">
        <v>38</v>
      </c>
      <c r="BJ47" s="70" t="s">
        <v>38</v>
      </c>
      <c r="BK47" s="71" t="e">
        <f aca="false">AVERAGE(BI47:BJ47)</f>
        <v>#DIV/0!</v>
      </c>
      <c r="BL47" s="69" t="s">
        <v>38</v>
      </c>
      <c r="BM47" s="70" t="s">
        <v>38</v>
      </c>
      <c r="BN47" s="71" t="e">
        <f aca="false">AVERAGE(BL47:BM47)</f>
        <v>#DIV/0!</v>
      </c>
      <c r="BO47" s="69" t="s">
        <v>38</v>
      </c>
      <c r="BP47" s="70" t="s">
        <v>38</v>
      </c>
      <c r="BQ47" s="71" t="e">
        <f aca="false">AVERAGE(BO47:BP47)</f>
        <v>#DIV/0!</v>
      </c>
      <c r="BR47" s="69" t="s">
        <v>38</v>
      </c>
      <c r="BS47" s="70" t="s">
        <v>38</v>
      </c>
      <c r="BT47" s="71" t="e">
        <f aca="false">AVERAGE(BR47:BS47)</f>
        <v>#DIV/0!</v>
      </c>
      <c r="BU47" s="69" t="s">
        <v>38</v>
      </c>
      <c r="BV47" s="70" t="s">
        <v>38</v>
      </c>
      <c r="BW47" s="71" t="e">
        <f aca="false">AVERAGE(BU47:BV47)</f>
        <v>#DIV/0!</v>
      </c>
      <c r="BX47" s="69" t="s">
        <v>38</v>
      </c>
      <c r="BY47" s="70" t="s">
        <v>38</v>
      </c>
      <c r="BZ47" s="71" t="e">
        <f aca="false">AVERAGE(BX47:BY47)</f>
        <v>#DIV/0!</v>
      </c>
      <c r="CA47" s="69" t="s">
        <v>38</v>
      </c>
      <c r="CB47" s="70" t="s">
        <v>38</v>
      </c>
      <c r="CC47" s="71" t="e">
        <f aca="false">AVERAGE(CA47:CB47)</f>
        <v>#DIV/0!</v>
      </c>
      <c r="CD47" s="69" t="s">
        <v>38</v>
      </c>
      <c r="CE47" s="70" t="s">
        <v>38</v>
      </c>
      <c r="CF47" s="71" t="e">
        <f aca="false">AVERAGE(CD47:CE47)</f>
        <v>#DIV/0!</v>
      </c>
      <c r="CG47" s="69" t="s">
        <v>38</v>
      </c>
      <c r="CH47" s="70" t="s">
        <v>38</v>
      </c>
      <c r="CI47" s="71" t="e">
        <f aca="false">AVERAGE(CG47:CH47)</f>
        <v>#DIV/0!</v>
      </c>
      <c r="CJ47" s="69" t="s">
        <v>38</v>
      </c>
      <c r="CK47" s="70" t="s">
        <v>38</v>
      </c>
      <c r="CL47" s="71" t="e">
        <f aca="false">AVERAGE(CJ47:CK47)</f>
        <v>#DIV/0!</v>
      </c>
      <c r="CM47" s="69" t="s">
        <v>38</v>
      </c>
      <c r="CN47" s="70" t="s">
        <v>38</v>
      </c>
      <c r="CO47" s="71" t="e">
        <f aca="false">AVERAGE(CM47:CN47)</f>
        <v>#DIV/0!</v>
      </c>
      <c r="CP47" s="69" t="s">
        <v>38</v>
      </c>
      <c r="CQ47" s="70" t="s">
        <v>38</v>
      </c>
      <c r="CR47" s="71" t="e">
        <f aca="false">AVERAGE(CP47:CQ47)</f>
        <v>#DIV/0!</v>
      </c>
      <c r="CS47" s="69" t="s">
        <v>38</v>
      </c>
      <c r="CT47" s="70" t="s">
        <v>38</v>
      </c>
      <c r="CU47" s="71" t="e">
        <f aca="false">AVERAGE(CS47:CT47)</f>
        <v>#DIV/0!</v>
      </c>
      <c r="CV47" s="69" t="s">
        <v>38</v>
      </c>
      <c r="CW47" s="70" t="s">
        <v>38</v>
      </c>
      <c r="CX47" s="71" t="e">
        <f aca="false">AVERAGE(CV47:CW47)</f>
        <v>#DIV/0!</v>
      </c>
      <c r="CY47" s="69" t="s">
        <v>38</v>
      </c>
      <c r="CZ47" s="70" t="s">
        <v>38</v>
      </c>
      <c r="DA47" s="71" t="e">
        <f aca="false">AVERAGE(CY47:CZ47)</f>
        <v>#DIV/0!</v>
      </c>
      <c r="DB47" s="69" t="s">
        <v>38</v>
      </c>
      <c r="DC47" s="70" t="s">
        <v>38</v>
      </c>
      <c r="DD47" s="71" t="e">
        <f aca="false">AVERAGE(DB47:DC47)</f>
        <v>#DIV/0!</v>
      </c>
      <c r="DE47" s="69" t="s">
        <v>38</v>
      </c>
      <c r="DF47" s="70" t="s">
        <v>38</v>
      </c>
      <c r="DG47" s="71" t="e">
        <f aca="false">AVERAGE(DE47:DF47)</f>
        <v>#DIV/0!</v>
      </c>
      <c r="DH47" s="69" t="s">
        <v>38</v>
      </c>
      <c r="DI47" s="70" t="s">
        <v>38</v>
      </c>
      <c r="DJ47" s="71" t="e">
        <f aca="false">AVERAGE(DH47:DI47)</f>
        <v>#DIV/0!</v>
      </c>
      <c r="DK47" s="69" t="s">
        <v>38</v>
      </c>
      <c r="DL47" s="70" t="s">
        <v>38</v>
      </c>
      <c r="DM47" s="71" t="e">
        <f aca="false">AVERAGE(DK47:DL47)</f>
        <v>#DIV/0!</v>
      </c>
      <c r="DN47" s="69" t="s">
        <v>38</v>
      </c>
      <c r="DO47" s="70" t="s">
        <v>38</v>
      </c>
      <c r="DP47" s="71" t="e">
        <f aca="false">AVERAGE(DN47:DO47)</f>
        <v>#DIV/0!</v>
      </c>
      <c r="DQ47" s="69" t="s">
        <v>38</v>
      </c>
      <c r="DR47" s="70" t="s">
        <v>38</v>
      </c>
      <c r="DS47" s="71" t="e">
        <f aca="false">AVERAGE(DQ47:DR47)</f>
        <v>#DIV/0!</v>
      </c>
      <c r="DT47" s="69" t="s">
        <v>38</v>
      </c>
      <c r="DU47" s="70" t="s">
        <v>38</v>
      </c>
      <c r="DV47" s="71" t="e">
        <f aca="false">AVERAGE(DT47:DU47)</f>
        <v>#DIV/0!</v>
      </c>
      <c r="DW47" s="69" t="s">
        <v>38</v>
      </c>
      <c r="DX47" s="70" t="s">
        <v>38</v>
      </c>
      <c r="DY47" s="71" t="e">
        <f aca="false">AVERAGE(DW47:DX47)</f>
        <v>#DIV/0!</v>
      </c>
      <c r="DZ47" s="69" t="s">
        <v>38</v>
      </c>
      <c r="EA47" s="70" t="s">
        <v>38</v>
      </c>
      <c r="EB47" s="71" t="e">
        <f aca="false">AVERAGE(DZ47:EA47)</f>
        <v>#DIV/0!</v>
      </c>
      <c r="EC47" s="69" t="s">
        <v>38</v>
      </c>
      <c r="ED47" s="70" t="s">
        <v>38</v>
      </c>
      <c r="EE47" s="71" t="e">
        <f aca="false">AVERAGE(EC47:ED47)</f>
        <v>#DIV/0!</v>
      </c>
      <c r="EF47" s="69" t="s">
        <v>38</v>
      </c>
      <c r="EG47" s="70" t="s">
        <v>38</v>
      </c>
      <c r="EH47" s="71" t="e">
        <f aca="false">AVERAGE(EF47:EG47)</f>
        <v>#DIV/0!</v>
      </c>
      <c r="EI47" s="69" t="s">
        <v>38</v>
      </c>
      <c r="EJ47" s="70" t="s">
        <v>38</v>
      </c>
      <c r="EK47" s="71" t="e">
        <f aca="false">AVERAGE(EI47:EJ47)</f>
        <v>#DIV/0!</v>
      </c>
      <c r="EL47" s="69" t="s">
        <v>38</v>
      </c>
      <c r="EM47" s="70" t="s">
        <v>38</v>
      </c>
      <c r="EN47" s="71" t="e">
        <f aca="false">AVERAGE(EL47:EM47)</f>
        <v>#DIV/0!</v>
      </c>
      <c r="EO47" s="69" t="s">
        <v>38</v>
      </c>
      <c r="EP47" s="70" t="s">
        <v>38</v>
      </c>
      <c r="EQ47" s="71" t="e">
        <f aca="false">AVERAGE(EO47:EP47)</f>
        <v>#DIV/0!</v>
      </c>
      <c r="ER47" s="69" t="s">
        <v>38</v>
      </c>
      <c r="ES47" s="70" t="s">
        <v>38</v>
      </c>
      <c r="ET47" s="71" t="e">
        <f aca="false">AVERAGE(ER47:ES47)</f>
        <v>#DIV/0!</v>
      </c>
      <c r="EU47" s="69" t="s">
        <v>38</v>
      </c>
      <c r="EV47" s="70" t="s">
        <v>38</v>
      </c>
      <c r="EW47" s="71" t="e">
        <f aca="false">AVERAGE(EU47:EV47)</f>
        <v>#DIV/0!</v>
      </c>
      <c r="EX47" s="69" t="s">
        <v>38</v>
      </c>
      <c r="EY47" s="70" t="s">
        <v>38</v>
      </c>
      <c r="EZ47" s="71" t="e">
        <f aca="false">AVERAGE(EX47:EY47)</f>
        <v>#DIV/0!</v>
      </c>
      <c r="FA47" s="69" t="s">
        <v>38</v>
      </c>
      <c r="FB47" s="70" t="s">
        <v>38</v>
      </c>
      <c r="FC47" s="71" t="e">
        <f aca="false">AVERAGE(FA47:FB47)</f>
        <v>#DIV/0!</v>
      </c>
      <c r="FD47" s="69" t="s">
        <v>38</v>
      </c>
      <c r="FE47" s="70" t="s">
        <v>38</v>
      </c>
      <c r="FF47" s="71" t="e">
        <f aca="false">AVERAGE(FD47:FE47)</f>
        <v>#DIV/0!</v>
      </c>
      <c r="FG47" s="69" t="s">
        <v>38</v>
      </c>
      <c r="FH47" s="70" t="s">
        <v>38</v>
      </c>
      <c r="FI47" s="71" t="e">
        <f aca="false">AVERAGE(FG47:FH47)</f>
        <v>#DIV/0!</v>
      </c>
      <c r="FJ47" s="69" t="s">
        <v>38</v>
      </c>
      <c r="FK47" s="70" t="s">
        <v>38</v>
      </c>
      <c r="FL47" s="71" t="e">
        <f aca="false">AVERAGE(FJ47:FK47)</f>
        <v>#DIV/0!</v>
      </c>
      <c r="FM47" s="69" t="s">
        <v>38</v>
      </c>
      <c r="FN47" s="70" t="s">
        <v>38</v>
      </c>
      <c r="FO47" s="71" t="e">
        <f aca="false">AVERAGE(FM47:FN47)</f>
        <v>#DIV/0!</v>
      </c>
      <c r="FP47" s="69" t="s">
        <v>38</v>
      </c>
      <c r="FQ47" s="70" t="s">
        <v>38</v>
      </c>
      <c r="FR47" s="71" t="e">
        <f aca="false">AVERAGE(FP47:FQ47)</f>
        <v>#DIV/0!</v>
      </c>
      <c r="FS47" s="69" t="s">
        <v>38</v>
      </c>
      <c r="FT47" s="70" t="s">
        <v>38</v>
      </c>
      <c r="FU47" s="71" t="e">
        <f aca="false">AVERAGE(FS47:FT47)</f>
        <v>#DIV/0!</v>
      </c>
      <c r="FV47" s="69" t="s">
        <v>38</v>
      </c>
      <c r="FW47" s="70" t="s">
        <v>38</v>
      </c>
      <c r="FX47" s="71" t="e">
        <f aca="false">AVERAGE(FV47:FW47)</f>
        <v>#DIV/0!</v>
      </c>
      <c r="FY47" s="69" t="s">
        <v>38</v>
      </c>
      <c r="FZ47" s="70" t="s">
        <v>38</v>
      </c>
      <c r="GA47" s="71" t="e">
        <f aca="false">AVERAGE(FY47:FZ47)</f>
        <v>#DIV/0!</v>
      </c>
    </row>
    <row r="48" customFormat="false" ht="14.25" hidden="false" customHeight="false" outlineLevel="0" collapsed="false">
      <c r="A48" s="72"/>
      <c r="B48" s="71"/>
      <c r="C48" s="73" t="s">
        <v>60</v>
      </c>
      <c r="D48" s="74"/>
      <c r="E48" s="75"/>
      <c r="F48" s="76" t="e">
        <f aca="false">SUM(F45:F47)</f>
        <v>#DIV/0!</v>
      </c>
      <c r="G48" s="74"/>
      <c r="H48" s="75"/>
      <c r="I48" s="76" t="e">
        <f aca="false">SUM(I45:I47)</f>
        <v>#DIV/0!</v>
      </c>
      <c r="J48" s="74"/>
      <c r="K48" s="75"/>
      <c r="L48" s="76" t="e">
        <f aca="false">SUM(L45:L47)</f>
        <v>#DIV/0!</v>
      </c>
      <c r="M48" s="74"/>
      <c r="N48" s="75"/>
      <c r="O48" s="76" t="e">
        <f aca="false">SUM(O45:O47)</f>
        <v>#DIV/0!</v>
      </c>
      <c r="P48" s="74"/>
      <c r="Q48" s="75"/>
      <c r="R48" s="76" t="e">
        <f aca="false">SUM(R45:R47)</f>
        <v>#DIV/0!</v>
      </c>
      <c r="S48" s="74"/>
      <c r="T48" s="75"/>
      <c r="U48" s="76" t="e">
        <f aca="false">SUM(U45:U47)</f>
        <v>#DIV/0!</v>
      </c>
      <c r="V48" s="74"/>
      <c r="W48" s="75"/>
      <c r="X48" s="76" t="e">
        <f aca="false">SUM(X45:X47)</f>
        <v>#DIV/0!</v>
      </c>
      <c r="Y48" s="74"/>
      <c r="Z48" s="75"/>
      <c r="AA48" s="76" t="e">
        <f aca="false">SUM(AA45:AA47)</f>
        <v>#DIV/0!</v>
      </c>
      <c r="AB48" s="74"/>
      <c r="AC48" s="75"/>
      <c r="AD48" s="76" t="e">
        <f aca="false">SUM(AD45:AD47)</f>
        <v>#DIV/0!</v>
      </c>
      <c r="AE48" s="74"/>
      <c r="AF48" s="75"/>
      <c r="AG48" s="76" t="e">
        <f aca="false">SUM(AG45:AG47)</f>
        <v>#DIV/0!</v>
      </c>
      <c r="AH48" s="74"/>
      <c r="AI48" s="75"/>
      <c r="AJ48" s="76" t="e">
        <f aca="false">SUM(AJ45:AJ47)</f>
        <v>#DIV/0!</v>
      </c>
      <c r="AK48" s="74"/>
      <c r="AL48" s="75"/>
      <c r="AM48" s="76" t="e">
        <f aca="false">SUM(AM45:AM47)</f>
        <v>#DIV/0!</v>
      </c>
      <c r="AN48" s="74"/>
      <c r="AO48" s="75"/>
      <c r="AP48" s="76" t="e">
        <f aca="false">SUM(AP45:AP47)</f>
        <v>#DIV/0!</v>
      </c>
      <c r="AQ48" s="74"/>
      <c r="AR48" s="75"/>
      <c r="AS48" s="76" t="e">
        <f aca="false">SUM(AS45:AS47)</f>
        <v>#DIV/0!</v>
      </c>
      <c r="AT48" s="74"/>
      <c r="AU48" s="75"/>
      <c r="AV48" s="76" t="e">
        <f aca="false">SUM(AV45:AV47)</f>
        <v>#DIV/0!</v>
      </c>
      <c r="AW48" s="74"/>
      <c r="AX48" s="75"/>
      <c r="AY48" s="76" t="e">
        <f aca="false">SUM(AY45:AY47)</f>
        <v>#DIV/0!</v>
      </c>
      <c r="AZ48" s="74"/>
      <c r="BA48" s="75"/>
      <c r="BB48" s="76" t="e">
        <f aca="false">SUM(BB45:BB47)</f>
        <v>#DIV/0!</v>
      </c>
      <c r="BC48" s="74"/>
      <c r="BD48" s="75"/>
      <c r="BE48" s="76" t="e">
        <f aca="false">SUM(BE45:BE47)</f>
        <v>#DIV/0!</v>
      </c>
      <c r="BF48" s="74"/>
      <c r="BG48" s="75"/>
      <c r="BH48" s="76" t="e">
        <f aca="false">SUM(BH45:BH47)</f>
        <v>#DIV/0!</v>
      </c>
      <c r="BI48" s="74"/>
      <c r="BJ48" s="75"/>
      <c r="BK48" s="76" t="e">
        <f aca="false">SUM(BK45:BK47)</f>
        <v>#DIV/0!</v>
      </c>
      <c r="BL48" s="74"/>
      <c r="BM48" s="75"/>
      <c r="BN48" s="76" t="e">
        <f aca="false">SUM(BN45:BN47)</f>
        <v>#DIV/0!</v>
      </c>
      <c r="BO48" s="74"/>
      <c r="BP48" s="75"/>
      <c r="BQ48" s="76" t="e">
        <f aca="false">SUM(BQ45:BQ47)</f>
        <v>#DIV/0!</v>
      </c>
      <c r="BR48" s="74"/>
      <c r="BS48" s="75"/>
      <c r="BT48" s="76" t="e">
        <f aca="false">SUM(BT45:BT47)</f>
        <v>#DIV/0!</v>
      </c>
      <c r="BU48" s="74"/>
      <c r="BV48" s="75"/>
      <c r="BW48" s="76" t="e">
        <f aca="false">SUM(BW45:BW47)</f>
        <v>#DIV/0!</v>
      </c>
      <c r="BX48" s="74"/>
      <c r="BY48" s="75"/>
      <c r="BZ48" s="76" t="e">
        <f aca="false">SUM(BZ45:BZ47)</f>
        <v>#DIV/0!</v>
      </c>
      <c r="CA48" s="74"/>
      <c r="CB48" s="75"/>
      <c r="CC48" s="76" t="e">
        <f aca="false">SUM(CC45:CC47)</f>
        <v>#DIV/0!</v>
      </c>
      <c r="CD48" s="74"/>
      <c r="CE48" s="75"/>
      <c r="CF48" s="76" t="e">
        <f aca="false">SUM(CF45:CF47)</f>
        <v>#DIV/0!</v>
      </c>
      <c r="CG48" s="74"/>
      <c r="CH48" s="75"/>
      <c r="CI48" s="76" t="e">
        <f aca="false">SUM(CI45:CI47)</f>
        <v>#DIV/0!</v>
      </c>
      <c r="CJ48" s="74"/>
      <c r="CK48" s="75"/>
      <c r="CL48" s="76" t="e">
        <f aca="false">SUM(CL45:CL47)</f>
        <v>#DIV/0!</v>
      </c>
      <c r="CM48" s="74"/>
      <c r="CN48" s="75"/>
      <c r="CO48" s="76" t="e">
        <f aca="false">SUM(CO45:CO47)</f>
        <v>#DIV/0!</v>
      </c>
      <c r="CP48" s="74"/>
      <c r="CQ48" s="75"/>
      <c r="CR48" s="76" t="e">
        <f aca="false">SUM(CR45:CR47)</f>
        <v>#DIV/0!</v>
      </c>
      <c r="CS48" s="74"/>
      <c r="CT48" s="75"/>
      <c r="CU48" s="76" t="e">
        <f aca="false">SUM(CU45:CU47)</f>
        <v>#DIV/0!</v>
      </c>
      <c r="CV48" s="74"/>
      <c r="CW48" s="75"/>
      <c r="CX48" s="76" t="e">
        <f aca="false">SUM(CX45:CX47)</f>
        <v>#DIV/0!</v>
      </c>
      <c r="CY48" s="74"/>
      <c r="CZ48" s="75"/>
      <c r="DA48" s="76" t="e">
        <f aca="false">SUM(DA45:DA47)</f>
        <v>#DIV/0!</v>
      </c>
      <c r="DB48" s="74"/>
      <c r="DC48" s="75"/>
      <c r="DD48" s="76" t="e">
        <f aca="false">SUM(DD45:DD47)</f>
        <v>#DIV/0!</v>
      </c>
      <c r="DE48" s="74"/>
      <c r="DF48" s="75"/>
      <c r="DG48" s="76" t="e">
        <f aca="false">SUM(DG45:DG47)</f>
        <v>#DIV/0!</v>
      </c>
      <c r="DH48" s="74"/>
      <c r="DI48" s="75"/>
      <c r="DJ48" s="76" t="e">
        <f aca="false">SUM(DJ45:DJ47)</f>
        <v>#DIV/0!</v>
      </c>
      <c r="DK48" s="74"/>
      <c r="DL48" s="75"/>
      <c r="DM48" s="76" t="e">
        <f aca="false">SUM(DM45:DM47)</f>
        <v>#DIV/0!</v>
      </c>
      <c r="DN48" s="74"/>
      <c r="DO48" s="75"/>
      <c r="DP48" s="76" t="e">
        <f aca="false">SUM(DP45:DP47)</f>
        <v>#DIV/0!</v>
      </c>
      <c r="DQ48" s="74"/>
      <c r="DR48" s="75"/>
      <c r="DS48" s="76" t="e">
        <f aca="false">SUM(DS45:DS47)</f>
        <v>#DIV/0!</v>
      </c>
      <c r="DT48" s="74"/>
      <c r="DU48" s="75"/>
      <c r="DV48" s="76" t="e">
        <f aca="false">SUM(DV45:DV47)</f>
        <v>#DIV/0!</v>
      </c>
      <c r="DW48" s="74"/>
      <c r="DX48" s="75"/>
      <c r="DY48" s="76" t="e">
        <f aca="false">SUM(DY45:DY47)</f>
        <v>#DIV/0!</v>
      </c>
      <c r="DZ48" s="74"/>
      <c r="EA48" s="75"/>
      <c r="EB48" s="76" t="e">
        <f aca="false">SUM(EB45:EB47)</f>
        <v>#DIV/0!</v>
      </c>
      <c r="EC48" s="74"/>
      <c r="ED48" s="75"/>
      <c r="EE48" s="76" t="e">
        <f aca="false">SUM(EE45:EE47)</f>
        <v>#DIV/0!</v>
      </c>
      <c r="EF48" s="74"/>
      <c r="EG48" s="75"/>
      <c r="EH48" s="76" t="e">
        <f aca="false">SUM(EH45:EH47)</f>
        <v>#DIV/0!</v>
      </c>
      <c r="EI48" s="74"/>
      <c r="EJ48" s="75"/>
      <c r="EK48" s="76" t="e">
        <f aca="false">SUM(EK45:EK47)</f>
        <v>#DIV/0!</v>
      </c>
      <c r="EL48" s="74"/>
      <c r="EM48" s="75"/>
      <c r="EN48" s="76" t="e">
        <f aca="false">SUM(EN45:EN47)</f>
        <v>#DIV/0!</v>
      </c>
      <c r="EO48" s="74"/>
      <c r="EP48" s="75"/>
      <c r="EQ48" s="76" t="e">
        <f aca="false">SUM(EQ45:EQ47)</f>
        <v>#DIV/0!</v>
      </c>
      <c r="ER48" s="74"/>
      <c r="ES48" s="75"/>
      <c r="ET48" s="76" t="e">
        <f aca="false">SUM(ET45:ET47)</f>
        <v>#DIV/0!</v>
      </c>
      <c r="EU48" s="74"/>
      <c r="EV48" s="75"/>
      <c r="EW48" s="76" t="e">
        <f aca="false">SUM(EW45:EW47)</f>
        <v>#DIV/0!</v>
      </c>
      <c r="EX48" s="74"/>
      <c r="EY48" s="75"/>
      <c r="EZ48" s="76" t="e">
        <f aca="false">SUM(EZ45:EZ47)</f>
        <v>#DIV/0!</v>
      </c>
      <c r="FA48" s="74"/>
      <c r="FB48" s="75"/>
      <c r="FC48" s="76" t="e">
        <f aca="false">SUM(FC45:FC47)</f>
        <v>#DIV/0!</v>
      </c>
      <c r="FD48" s="74"/>
      <c r="FE48" s="75"/>
      <c r="FF48" s="76" t="e">
        <f aca="false">SUM(FF45:FF47)</f>
        <v>#DIV/0!</v>
      </c>
      <c r="FG48" s="74"/>
      <c r="FH48" s="75"/>
      <c r="FI48" s="76" t="e">
        <f aca="false">SUM(FI45:FI47)</f>
        <v>#DIV/0!</v>
      </c>
      <c r="FJ48" s="74"/>
      <c r="FK48" s="75"/>
      <c r="FL48" s="76" t="e">
        <f aca="false">SUM(FL45:FL47)</f>
        <v>#DIV/0!</v>
      </c>
      <c r="FM48" s="74"/>
      <c r="FN48" s="75"/>
      <c r="FO48" s="76" t="e">
        <f aca="false">SUM(FO45:FO47)</f>
        <v>#DIV/0!</v>
      </c>
      <c r="FP48" s="74"/>
      <c r="FQ48" s="75"/>
      <c r="FR48" s="76" t="e">
        <f aca="false">SUM(FR45:FR47)</f>
        <v>#DIV/0!</v>
      </c>
      <c r="FS48" s="74"/>
      <c r="FT48" s="75"/>
      <c r="FU48" s="76" t="e">
        <f aca="false">SUM(FU45:FU47)</f>
        <v>#DIV/0!</v>
      </c>
      <c r="FV48" s="74"/>
      <c r="FW48" s="75"/>
      <c r="FX48" s="76" t="e">
        <f aca="false">SUM(FX45:FX47)</f>
        <v>#DIV/0!</v>
      </c>
      <c r="FY48" s="74"/>
      <c r="FZ48" s="75"/>
      <c r="GA48" s="76" t="e">
        <f aca="false">SUM(GA45:GA47)</f>
        <v>#DIV/0!</v>
      </c>
    </row>
    <row r="49" customFormat="false" ht="13.5" hidden="false" customHeight="false" outlineLevel="0" collapsed="false">
      <c r="A49" s="55"/>
      <c r="B49" s="56"/>
      <c r="C49" s="57" t="s">
        <v>55</v>
      </c>
      <c r="D49" s="58" t="s">
        <v>38</v>
      </c>
      <c r="E49" s="59" t="s">
        <v>38</v>
      </c>
      <c r="F49" s="60" t="e">
        <f aca="false">AVERAGE(D49:E49)</f>
        <v>#DIV/0!</v>
      </c>
      <c r="G49" s="58" t="s">
        <v>38</v>
      </c>
      <c r="H49" s="59" t="s">
        <v>38</v>
      </c>
      <c r="I49" s="60" t="e">
        <f aca="false">AVERAGE(G49:H49)</f>
        <v>#DIV/0!</v>
      </c>
      <c r="J49" s="58" t="s">
        <v>38</v>
      </c>
      <c r="K49" s="59" t="s">
        <v>38</v>
      </c>
      <c r="L49" s="60" t="e">
        <f aca="false">AVERAGE(J49:K49)</f>
        <v>#DIV/0!</v>
      </c>
      <c r="M49" s="58" t="s">
        <v>38</v>
      </c>
      <c r="N49" s="59" t="s">
        <v>38</v>
      </c>
      <c r="O49" s="60" t="e">
        <f aca="false">AVERAGE(M49:N49)</f>
        <v>#DIV/0!</v>
      </c>
      <c r="P49" s="58" t="s">
        <v>38</v>
      </c>
      <c r="Q49" s="59" t="s">
        <v>38</v>
      </c>
      <c r="R49" s="60" t="e">
        <f aca="false">AVERAGE(P49:Q49)</f>
        <v>#DIV/0!</v>
      </c>
      <c r="S49" s="58" t="s">
        <v>38</v>
      </c>
      <c r="T49" s="59" t="s">
        <v>38</v>
      </c>
      <c r="U49" s="60" t="e">
        <f aca="false">AVERAGE(S49:T49)</f>
        <v>#DIV/0!</v>
      </c>
      <c r="V49" s="58" t="s">
        <v>38</v>
      </c>
      <c r="W49" s="59" t="s">
        <v>38</v>
      </c>
      <c r="X49" s="60" t="e">
        <f aca="false">AVERAGE(V49:W49)</f>
        <v>#DIV/0!</v>
      </c>
      <c r="Y49" s="58" t="s">
        <v>38</v>
      </c>
      <c r="Z49" s="59" t="s">
        <v>38</v>
      </c>
      <c r="AA49" s="60" t="e">
        <f aca="false">AVERAGE(Y49:Z49)</f>
        <v>#DIV/0!</v>
      </c>
      <c r="AB49" s="58" t="s">
        <v>38</v>
      </c>
      <c r="AC49" s="59" t="s">
        <v>38</v>
      </c>
      <c r="AD49" s="60" t="e">
        <f aca="false">AVERAGE(AB49:AC49)</f>
        <v>#DIV/0!</v>
      </c>
      <c r="AE49" s="58" t="s">
        <v>38</v>
      </c>
      <c r="AF49" s="59" t="s">
        <v>38</v>
      </c>
      <c r="AG49" s="60" t="e">
        <f aca="false">AVERAGE(AE49:AF49)</f>
        <v>#DIV/0!</v>
      </c>
      <c r="AH49" s="58" t="s">
        <v>38</v>
      </c>
      <c r="AI49" s="59" t="s">
        <v>38</v>
      </c>
      <c r="AJ49" s="60" t="e">
        <f aca="false">AVERAGE(AH49:AI49)</f>
        <v>#DIV/0!</v>
      </c>
      <c r="AK49" s="58" t="s">
        <v>38</v>
      </c>
      <c r="AL49" s="59" t="s">
        <v>38</v>
      </c>
      <c r="AM49" s="60" t="e">
        <f aca="false">AVERAGE(AK49:AL49)</f>
        <v>#DIV/0!</v>
      </c>
      <c r="AN49" s="58" t="s">
        <v>38</v>
      </c>
      <c r="AO49" s="59" t="s">
        <v>38</v>
      </c>
      <c r="AP49" s="60" t="e">
        <f aca="false">AVERAGE(AN49:AO49)</f>
        <v>#DIV/0!</v>
      </c>
      <c r="AQ49" s="58" t="s">
        <v>38</v>
      </c>
      <c r="AR49" s="59" t="s">
        <v>38</v>
      </c>
      <c r="AS49" s="60" t="e">
        <f aca="false">AVERAGE(AQ49:AR49)</f>
        <v>#DIV/0!</v>
      </c>
      <c r="AT49" s="58" t="s">
        <v>38</v>
      </c>
      <c r="AU49" s="59" t="s">
        <v>38</v>
      </c>
      <c r="AV49" s="60" t="e">
        <f aca="false">AVERAGE(AT49:AU49)</f>
        <v>#DIV/0!</v>
      </c>
      <c r="AW49" s="58" t="s">
        <v>38</v>
      </c>
      <c r="AX49" s="59" t="s">
        <v>38</v>
      </c>
      <c r="AY49" s="60" t="e">
        <f aca="false">AVERAGE(AW49:AX49)</f>
        <v>#DIV/0!</v>
      </c>
      <c r="AZ49" s="58" t="s">
        <v>38</v>
      </c>
      <c r="BA49" s="59" t="s">
        <v>38</v>
      </c>
      <c r="BB49" s="60" t="e">
        <f aca="false">AVERAGE(AZ49:BA49)</f>
        <v>#DIV/0!</v>
      </c>
      <c r="BC49" s="58" t="s">
        <v>38</v>
      </c>
      <c r="BD49" s="59" t="s">
        <v>38</v>
      </c>
      <c r="BE49" s="60" t="e">
        <f aca="false">AVERAGE(BC49:BD49)</f>
        <v>#DIV/0!</v>
      </c>
      <c r="BF49" s="58" t="s">
        <v>38</v>
      </c>
      <c r="BG49" s="59" t="s">
        <v>38</v>
      </c>
      <c r="BH49" s="60" t="e">
        <f aca="false">AVERAGE(BF49:BG49)</f>
        <v>#DIV/0!</v>
      </c>
      <c r="BI49" s="58" t="s">
        <v>38</v>
      </c>
      <c r="BJ49" s="59" t="s">
        <v>38</v>
      </c>
      <c r="BK49" s="60" t="e">
        <f aca="false">AVERAGE(BI49:BJ49)</f>
        <v>#DIV/0!</v>
      </c>
      <c r="BL49" s="58" t="s">
        <v>38</v>
      </c>
      <c r="BM49" s="59" t="s">
        <v>38</v>
      </c>
      <c r="BN49" s="60" t="e">
        <f aca="false">AVERAGE(BL49:BM49)</f>
        <v>#DIV/0!</v>
      </c>
      <c r="BO49" s="58" t="s">
        <v>38</v>
      </c>
      <c r="BP49" s="59" t="s">
        <v>38</v>
      </c>
      <c r="BQ49" s="60" t="e">
        <f aca="false">AVERAGE(BO49:BP49)</f>
        <v>#DIV/0!</v>
      </c>
      <c r="BR49" s="58" t="s">
        <v>38</v>
      </c>
      <c r="BS49" s="59" t="s">
        <v>38</v>
      </c>
      <c r="BT49" s="60" t="e">
        <f aca="false">AVERAGE(BR49:BS49)</f>
        <v>#DIV/0!</v>
      </c>
      <c r="BU49" s="58" t="s">
        <v>38</v>
      </c>
      <c r="BV49" s="59" t="s">
        <v>38</v>
      </c>
      <c r="BW49" s="60" t="e">
        <f aca="false">AVERAGE(BU49:BV49)</f>
        <v>#DIV/0!</v>
      </c>
      <c r="BX49" s="58" t="s">
        <v>38</v>
      </c>
      <c r="BY49" s="59" t="s">
        <v>38</v>
      </c>
      <c r="BZ49" s="60" t="e">
        <f aca="false">AVERAGE(BX49:BY49)</f>
        <v>#DIV/0!</v>
      </c>
      <c r="CA49" s="58" t="s">
        <v>38</v>
      </c>
      <c r="CB49" s="59" t="s">
        <v>38</v>
      </c>
      <c r="CC49" s="60" t="e">
        <f aca="false">AVERAGE(CA49:CB49)</f>
        <v>#DIV/0!</v>
      </c>
      <c r="CD49" s="58" t="s">
        <v>38</v>
      </c>
      <c r="CE49" s="59" t="s">
        <v>38</v>
      </c>
      <c r="CF49" s="60" t="e">
        <f aca="false">AVERAGE(CD49:CE49)</f>
        <v>#DIV/0!</v>
      </c>
      <c r="CG49" s="58" t="s">
        <v>38</v>
      </c>
      <c r="CH49" s="59" t="s">
        <v>38</v>
      </c>
      <c r="CI49" s="60" t="e">
        <f aca="false">AVERAGE(CG49:CH49)</f>
        <v>#DIV/0!</v>
      </c>
      <c r="CJ49" s="58" t="s">
        <v>38</v>
      </c>
      <c r="CK49" s="59" t="s">
        <v>38</v>
      </c>
      <c r="CL49" s="60" t="e">
        <f aca="false">AVERAGE(CJ49:CK49)</f>
        <v>#DIV/0!</v>
      </c>
      <c r="CM49" s="58" t="s">
        <v>38</v>
      </c>
      <c r="CN49" s="59" t="s">
        <v>38</v>
      </c>
      <c r="CO49" s="60" t="e">
        <f aca="false">AVERAGE(CM49:CN49)</f>
        <v>#DIV/0!</v>
      </c>
      <c r="CP49" s="58" t="s">
        <v>38</v>
      </c>
      <c r="CQ49" s="59" t="s">
        <v>38</v>
      </c>
      <c r="CR49" s="60" t="e">
        <f aca="false">AVERAGE(CP49:CQ49)</f>
        <v>#DIV/0!</v>
      </c>
      <c r="CS49" s="58" t="s">
        <v>38</v>
      </c>
      <c r="CT49" s="59" t="s">
        <v>38</v>
      </c>
      <c r="CU49" s="60" t="e">
        <f aca="false">AVERAGE(CS49:CT49)</f>
        <v>#DIV/0!</v>
      </c>
      <c r="CV49" s="58" t="s">
        <v>38</v>
      </c>
      <c r="CW49" s="59" t="s">
        <v>38</v>
      </c>
      <c r="CX49" s="60" t="e">
        <f aca="false">AVERAGE(CV49:CW49)</f>
        <v>#DIV/0!</v>
      </c>
      <c r="CY49" s="58" t="s">
        <v>38</v>
      </c>
      <c r="CZ49" s="59" t="s">
        <v>38</v>
      </c>
      <c r="DA49" s="60" t="e">
        <f aca="false">AVERAGE(CY49:CZ49)</f>
        <v>#DIV/0!</v>
      </c>
      <c r="DB49" s="58" t="s">
        <v>38</v>
      </c>
      <c r="DC49" s="59" t="s">
        <v>38</v>
      </c>
      <c r="DD49" s="60" t="e">
        <f aca="false">AVERAGE(DB49:DC49)</f>
        <v>#DIV/0!</v>
      </c>
      <c r="DE49" s="58" t="s">
        <v>38</v>
      </c>
      <c r="DF49" s="59" t="s">
        <v>38</v>
      </c>
      <c r="DG49" s="60" t="e">
        <f aca="false">AVERAGE(DE49:DF49)</f>
        <v>#DIV/0!</v>
      </c>
      <c r="DH49" s="58" t="s">
        <v>38</v>
      </c>
      <c r="DI49" s="59" t="s">
        <v>38</v>
      </c>
      <c r="DJ49" s="60" t="e">
        <f aca="false">AVERAGE(DH49:DI49)</f>
        <v>#DIV/0!</v>
      </c>
      <c r="DK49" s="58" t="s">
        <v>38</v>
      </c>
      <c r="DL49" s="59" t="s">
        <v>38</v>
      </c>
      <c r="DM49" s="60" t="e">
        <f aca="false">AVERAGE(DK49:DL49)</f>
        <v>#DIV/0!</v>
      </c>
      <c r="DN49" s="58" t="s">
        <v>38</v>
      </c>
      <c r="DO49" s="59" t="s">
        <v>38</v>
      </c>
      <c r="DP49" s="60" t="e">
        <f aca="false">AVERAGE(DN49:DO49)</f>
        <v>#DIV/0!</v>
      </c>
      <c r="DQ49" s="58" t="s">
        <v>38</v>
      </c>
      <c r="DR49" s="59" t="s">
        <v>38</v>
      </c>
      <c r="DS49" s="60" t="e">
        <f aca="false">AVERAGE(DQ49:DR49)</f>
        <v>#DIV/0!</v>
      </c>
      <c r="DT49" s="58" t="s">
        <v>38</v>
      </c>
      <c r="DU49" s="59" t="s">
        <v>38</v>
      </c>
      <c r="DV49" s="60" t="e">
        <f aca="false">AVERAGE(DT49:DU49)</f>
        <v>#DIV/0!</v>
      </c>
      <c r="DW49" s="58" t="s">
        <v>38</v>
      </c>
      <c r="DX49" s="59" t="s">
        <v>38</v>
      </c>
      <c r="DY49" s="60" t="e">
        <f aca="false">AVERAGE(DW49:DX49)</f>
        <v>#DIV/0!</v>
      </c>
      <c r="DZ49" s="58" t="s">
        <v>38</v>
      </c>
      <c r="EA49" s="59" t="s">
        <v>38</v>
      </c>
      <c r="EB49" s="60" t="e">
        <f aca="false">AVERAGE(DZ49:EA49)</f>
        <v>#DIV/0!</v>
      </c>
      <c r="EC49" s="58" t="s">
        <v>38</v>
      </c>
      <c r="ED49" s="59" t="s">
        <v>38</v>
      </c>
      <c r="EE49" s="60" t="e">
        <f aca="false">AVERAGE(EC49:ED49)</f>
        <v>#DIV/0!</v>
      </c>
      <c r="EF49" s="58" t="s">
        <v>38</v>
      </c>
      <c r="EG49" s="59" t="s">
        <v>38</v>
      </c>
      <c r="EH49" s="60" t="e">
        <f aca="false">AVERAGE(EF49:EG49)</f>
        <v>#DIV/0!</v>
      </c>
      <c r="EI49" s="58" t="s">
        <v>38</v>
      </c>
      <c r="EJ49" s="59" t="s">
        <v>38</v>
      </c>
      <c r="EK49" s="60" t="e">
        <f aca="false">AVERAGE(EI49:EJ49)</f>
        <v>#DIV/0!</v>
      </c>
      <c r="EL49" s="58" t="s">
        <v>38</v>
      </c>
      <c r="EM49" s="59" t="s">
        <v>38</v>
      </c>
      <c r="EN49" s="60" t="e">
        <f aca="false">AVERAGE(EL49:EM49)</f>
        <v>#DIV/0!</v>
      </c>
      <c r="EO49" s="58" t="s">
        <v>38</v>
      </c>
      <c r="EP49" s="59" t="s">
        <v>38</v>
      </c>
      <c r="EQ49" s="60" t="e">
        <f aca="false">AVERAGE(EO49:EP49)</f>
        <v>#DIV/0!</v>
      </c>
      <c r="ER49" s="58" t="s">
        <v>38</v>
      </c>
      <c r="ES49" s="59" t="s">
        <v>38</v>
      </c>
      <c r="ET49" s="60" t="e">
        <f aca="false">AVERAGE(ER49:ES49)</f>
        <v>#DIV/0!</v>
      </c>
      <c r="EU49" s="58" t="s">
        <v>38</v>
      </c>
      <c r="EV49" s="59" t="s">
        <v>38</v>
      </c>
      <c r="EW49" s="60" t="e">
        <f aca="false">AVERAGE(EU49:EV49)</f>
        <v>#DIV/0!</v>
      </c>
      <c r="EX49" s="58" t="s">
        <v>38</v>
      </c>
      <c r="EY49" s="59" t="s">
        <v>38</v>
      </c>
      <c r="EZ49" s="60" t="e">
        <f aca="false">AVERAGE(EX49:EY49)</f>
        <v>#DIV/0!</v>
      </c>
      <c r="FA49" s="58" t="s">
        <v>38</v>
      </c>
      <c r="FB49" s="59" t="s">
        <v>38</v>
      </c>
      <c r="FC49" s="60" t="e">
        <f aca="false">AVERAGE(FA49:FB49)</f>
        <v>#DIV/0!</v>
      </c>
      <c r="FD49" s="58" t="s">
        <v>38</v>
      </c>
      <c r="FE49" s="59" t="s">
        <v>38</v>
      </c>
      <c r="FF49" s="60" t="e">
        <f aca="false">AVERAGE(FD49:FE49)</f>
        <v>#DIV/0!</v>
      </c>
      <c r="FG49" s="58" t="s">
        <v>38</v>
      </c>
      <c r="FH49" s="59" t="s">
        <v>38</v>
      </c>
      <c r="FI49" s="60" t="e">
        <f aca="false">AVERAGE(FG49:FH49)</f>
        <v>#DIV/0!</v>
      </c>
      <c r="FJ49" s="58" t="s">
        <v>38</v>
      </c>
      <c r="FK49" s="59" t="s">
        <v>38</v>
      </c>
      <c r="FL49" s="60" t="e">
        <f aca="false">AVERAGE(FJ49:FK49)</f>
        <v>#DIV/0!</v>
      </c>
      <c r="FM49" s="58" t="s">
        <v>38</v>
      </c>
      <c r="FN49" s="59" t="s">
        <v>38</v>
      </c>
      <c r="FO49" s="60" t="e">
        <f aca="false">AVERAGE(FM49:FN49)</f>
        <v>#DIV/0!</v>
      </c>
      <c r="FP49" s="58" t="s">
        <v>38</v>
      </c>
      <c r="FQ49" s="59" t="s">
        <v>38</v>
      </c>
      <c r="FR49" s="60" t="e">
        <f aca="false">AVERAGE(FP49:FQ49)</f>
        <v>#DIV/0!</v>
      </c>
      <c r="FS49" s="58" t="s">
        <v>38</v>
      </c>
      <c r="FT49" s="59" t="s">
        <v>38</v>
      </c>
      <c r="FU49" s="60" t="e">
        <f aca="false">AVERAGE(FS49:FT49)</f>
        <v>#DIV/0!</v>
      </c>
      <c r="FV49" s="58" t="s">
        <v>38</v>
      </c>
      <c r="FW49" s="59" t="s">
        <v>38</v>
      </c>
      <c r="FX49" s="60" t="e">
        <f aca="false">AVERAGE(FV49:FW49)</f>
        <v>#DIV/0!</v>
      </c>
      <c r="FY49" s="58" t="s">
        <v>38</v>
      </c>
      <c r="FZ49" s="59" t="s">
        <v>38</v>
      </c>
      <c r="GA49" s="60" t="e">
        <f aca="false">AVERAGE(FY49:FZ49)</f>
        <v>#DIV/0!</v>
      </c>
    </row>
    <row r="50" customFormat="false" ht="12.75" hidden="false" customHeight="false" outlineLevel="0" collapsed="false">
      <c r="A50" s="61" t="s">
        <v>56</v>
      </c>
      <c r="B50" s="62" t="s">
        <v>57</v>
      </c>
      <c r="C50" s="63" t="s">
        <v>58</v>
      </c>
      <c r="D50" s="64" t="s">
        <v>38</v>
      </c>
      <c r="E50" s="65" t="s">
        <v>38</v>
      </c>
      <c r="F50" s="66" t="e">
        <f aca="false">AVERAGE(D50:E50)</f>
        <v>#DIV/0!</v>
      </c>
      <c r="G50" s="64" t="s">
        <v>38</v>
      </c>
      <c r="H50" s="65" t="s">
        <v>38</v>
      </c>
      <c r="I50" s="66" t="e">
        <f aca="false">AVERAGE(G50:H50)</f>
        <v>#DIV/0!</v>
      </c>
      <c r="J50" s="64" t="s">
        <v>38</v>
      </c>
      <c r="K50" s="65" t="s">
        <v>38</v>
      </c>
      <c r="L50" s="66" t="e">
        <f aca="false">AVERAGE(J50:K50)</f>
        <v>#DIV/0!</v>
      </c>
      <c r="M50" s="64" t="s">
        <v>38</v>
      </c>
      <c r="N50" s="65" t="s">
        <v>38</v>
      </c>
      <c r="O50" s="66" t="e">
        <f aca="false">AVERAGE(M50:N50)</f>
        <v>#DIV/0!</v>
      </c>
      <c r="P50" s="64" t="s">
        <v>38</v>
      </c>
      <c r="Q50" s="65" t="s">
        <v>38</v>
      </c>
      <c r="R50" s="66" t="e">
        <f aca="false">AVERAGE(P50:Q50)</f>
        <v>#DIV/0!</v>
      </c>
      <c r="S50" s="64" t="s">
        <v>38</v>
      </c>
      <c r="T50" s="65" t="s">
        <v>38</v>
      </c>
      <c r="U50" s="66" t="e">
        <f aca="false">AVERAGE(S50:T50)</f>
        <v>#DIV/0!</v>
      </c>
      <c r="V50" s="64" t="s">
        <v>38</v>
      </c>
      <c r="W50" s="65" t="s">
        <v>38</v>
      </c>
      <c r="X50" s="66" t="e">
        <f aca="false">AVERAGE(V50:W50)</f>
        <v>#DIV/0!</v>
      </c>
      <c r="Y50" s="64" t="s">
        <v>38</v>
      </c>
      <c r="Z50" s="65" t="s">
        <v>38</v>
      </c>
      <c r="AA50" s="66" t="e">
        <f aca="false">AVERAGE(Y50:Z50)</f>
        <v>#DIV/0!</v>
      </c>
      <c r="AB50" s="64" t="s">
        <v>38</v>
      </c>
      <c r="AC50" s="65" t="s">
        <v>38</v>
      </c>
      <c r="AD50" s="66" t="e">
        <f aca="false">AVERAGE(AB50:AC50)</f>
        <v>#DIV/0!</v>
      </c>
      <c r="AE50" s="64" t="s">
        <v>38</v>
      </c>
      <c r="AF50" s="65" t="s">
        <v>38</v>
      </c>
      <c r="AG50" s="66" t="e">
        <f aca="false">AVERAGE(AE50:AF50)</f>
        <v>#DIV/0!</v>
      </c>
      <c r="AH50" s="64" t="s">
        <v>38</v>
      </c>
      <c r="AI50" s="65" t="s">
        <v>38</v>
      </c>
      <c r="AJ50" s="66" t="e">
        <f aca="false">AVERAGE(AH50:AI50)</f>
        <v>#DIV/0!</v>
      </c>
      <c r="AK50" s="64" t="s">
        <v>38</v>
      </c>
      <c r="AL50" s="65" t="s">
        <v>38</v>
      </c>
      <c r="AM50" s="66" t="e">
        <f aca="false">AVERAGE(AK50:AL50)</f>
        <v>#DIV/0!</v>
      </c>
      <c r="AN50" s="64" t="s">
        <v>38</v>
      </c>
      <c r="AO50" s="65" t="s">
        <v>38</v>
      </c>
      <c r="AP50" s="66" t="e">
        <f aca="false">AVERAGE(AN50:AO50)</f>
        <v>#DIV/0!</v>
      </c>
      <c r="AQ50" s="64" t="s">
        <v>38</v>
      </c>
      <c r="AR50" s="65" t="s">
        <v>38</v>
      </c>
      <c r="AS50" s="66" t="e">
        <f aca="false">AVERAGE(AQ50:AR50)</f>
        <v>#DIV/0!</v>
      </c>
      <c r="AT50" s="64" t="s">
        <v>38</v>
      </c>
      <c r="AU50" s="65" t="s">
        <v>38</v>
      </c>
      <c r="AV50" s="66" t="e">
        <f aca="false">AVERAGE(AT50:AU50)</f>
        <v>#DIV/0!</v>
      </c>
      <c r="AW50" s="64" t="s">
        <v>38</v>
      </c>
      <c r="AX50" s="65" t="s">
        <v>38</v>
      </c>
      <c r="AY50" s="66" t="e">
        <f aca="false">AVERAGE(AW50:AX50)</f>
        <v>#DIV/0!</v>
      </c>
      <c r="AZ50" s="64" t="s">
        <v>38</v>
      </c>
      <c r="BA50" s="65" t="s">
        <v>38</v>
      </c>
      <c r="BB50" s="66" t="e">
        <f aca="false">AVERAGE(AZ50:BA50)</f>
        <v>#DIV/0!</v>
      </c>
      <c r="BC50" s="64" t="s">
        <v>38</v>
      </c>
      <c r="BD50" s="65" t="s">
        <v>38</v>
      </c>
      <c r="BE50" s="66" t="e">
        <f aca="false">AVERAGE(BC50:BD50)</f>
        <v>#DIV/0!</v>
      </c>
      <c r="BF50" s="64" t="s">
        <v>38</v>
      </c>
      <c r="BG50" s="65" t="s">
        <v>38</v>
      </c>
      <c r="BH50" s="66" t="e">
        <f aca="false">AVERAGE(BF50:BG50)</f>
        <v>#DIV/0!</v>
      </c>
      <c r="BI50" s="64" t="s">
        <v>38</v>
      </c>
      <c r="BJ50" s="65" t="s">
        <v>38</v>
      </c>
      <c r="BK50" s="66" t="e">
        <f aca="false">AVERAGE(BI50:BJ50)</f>
        <v>#DIV/0!</v>
      </c>
      <c r="BL50" s="64" t="s">
        <v>38</v>
      </c>
      <c r="BM50" s="65" t="s">
        <v>38</v>
      </c>
      <c r="BN50" s="66" t="e">
        <f aca="false">AVERAGE(BL50:BM50)</f>
        <v>#DIV/0!</v>
      </c>
      <c r="BO50" s="64" t="s">
        <v>38</v>
      </c>
      <c r="BP50" s="65" t="s">
        <v>38</v>
      </c>
      <c r="BQ50" s="66" t="e">
        <f aca="false">AVERAGE(BO50:BP50)</f>
        <v>#DIV/0!</v>
      </c>
      <c r="BR50" s="64" t="s">
        <v>38</v>
      </c>
      <c r="BS50" s="65" t="s">
        <v>38</v>
      </c>
      <c r="BT50" s="66" t="e">
        <f aca="false">AVERAGE(BR50:BS50)</f>
        <v>#DIV/0!</v>
      </c>
      <c r="BU50" s="64" t="s">
        <v>38</v>
      </c>
      <c r="BV50" s="65" t="s">
        <v>38</v>
      </c>
      <c r="BW50" s="66" t="e">
        <f aca="false">AVERAGE(BU50:BV50)</f>
        <v>#DIV/0!</v>
      </c>
      <c r="BX50" s="64" t="s">
        <v>38</v>
      </c>
      <c r="BY50" s="65" t="s">
        <v>38</v>
      </c>
      <c r="BZ50" s="66" t="e">
        <f aca="false">AVERAGE(BX50:BY50)</f>
        <v>#DIV/0!</v>
      </c>
      <c r="CA50" s="64" t="s">
        <v>38</v>
      </c>
      <c r="CB50" s="65" t="s">
        <v>38</v>
      </c>
      <c r="CC50" s="66" t="e">
        <f aca="false">AVERAGE(CA50:CB50)</f>
        <v>#DIV/0!</v>
      </c>
      <c r="CD50" s="64" t="s">
        <v>38</v>
      </c>
      <c r="CE50" s="65" t="s">
        <v>38</v>
      </c>
      <c r="CF50" s="66" t="e">
        <f aca="false">AVERAGE(CD50:CE50)</f>
        <v>#DIV/0!</v>
      </c>
      <c r="CG50" s="64" t="s">
        <v>38</v>
      </c>
      <c r="CH50" s="65" t="s">
        <v>38</v>
      </c>
      <c r="CI50" s="66" t="e">
        <f aca="false">AVERAGE(CG50:CH50)</f>
        <v>#DIV/0!</v>
      </c>
      <c r="CJ50" s="64" t="s">
        <v>38</v>
      </c>
      <c r="CK50" s="65" t="s">
        <v>38</v>
      </c>
      <c r="CL50" s="66" t="e">
        <f aca="false">AVERAGE(CJ50:CK50)</f>
        <v>#DIV/0!</v>
      </c>
      <c r="CM50" s="64" t="s">
        <v>38</v>
      </c>
      <c r="CN50" s="65" t="s">
        <v>38</v>
      </c>
      <c r="CO50" s="66" t="e">
        <f aca="false">AVERAGE(CM50:CN50)</f>
        <v>#DIV/0!</v>
      </c>
      <c r="CP50" s="64" t="s">
        <v>38</v>
      </c>
      <c r="CQ50" s="65" t="s">
        <v>38</v>
      </c>
      <c r="CR50" s="66" t="e">
        <f aca="false">AVERAGE(CP50:CQ50)</f>
        <v>#DIV/0!</v>
      </c>
      <c r="CS50" s="64" t="s">
        <v>38</v>
      </c>
      <c r="CT50" s="65" t="s">
        <v>38</v>
      </c>
      <c r="CU50" s="66" t="e">
        <f aca="false">AVERAGE(CS50:CT50)</f>
        <v>#DIV/0!</v>
      </c>
      <c r="CV50" s="64" t="s">
        <v>38</v>
      </c>
      <c r="CW50" s="65" t="s">
        <v>38</v>
      </c>
      <c r="CX50" s="66" t="e">
        <f aca="false">AVERAGE(CV50:CW50)</f>
        <v>#DIV/0!</v>
      </c>
      <c r="CY50" s="64" t="s">
        <v>38</v>
      </c>
      <c r="CZ50" s="65" t="s">
        <v>38</v>
      </c>
      <c r="DA50" s="66" t="e">
        <f aca="false">AVERAGE(CY50:CZ50)</f>
        <v>#DIV/0!</v>
      </c>
      <c r="DB50" s="64" t="s">
        <v>38</v>
      </c>
      <c r="DC50" s="65" t="s">
        <v>38</v>
      </c>
      <c r="DD50" s="66" t="e">
        <f aca="false">AVERAGE(DB50:DC50)</f>
        <v>#DIV/0!</v>
      </c>
      <c r="DE50" s="64" t="s">
        <v>38</v>
      </c>
      <c r="DF50" s="65" t="s">
        <v>38</v>
      </c>
      <c r="DG50" s="66" t="e">
        <f aca="false">AVERAGE(DE50:DF50)</f>
        <v>#DIV/0!</v>
      </c>
      <c r="DH50" s="64" t="s">
        <v>38</v>
      </c>
      <c r="DI50" s="65" t="s">
        <v>38</v>
      </c>
      <c r="DJ50" s="66" t="e">
        <f aca="false">AVERAGE(DH50:DI50)</f>
        <v>#DIV/0!</v>
      </c>
      <c r="DK50" s="64" t="s">
        <v>38</v>
      </c>
      <c r="DL50" s="65" t="s">
        <v>38</v>
      </c>
      <c r="DM50" s="66" t="e">
        <f aca="false">AVERAGE(DK50:DL50)</f>
        <v>#DIV/0!</v>
      </c>
      <c r="DN50" s="64" t="s">
        <v>38</v>
      </c>
      <c r="DO50" s="65" t="s">
        <v>38</v>
      </c>
      <c r="DP50" s="66" t="e">
        <f aca="false">AVERAGE(DN50:DO50)</f>
        <v>#DIV/0!</v>
      </c>
      <c r="DQ50" s="64" t="s">
        <v>38</v>
      </c>
      <c r="DR50" s="65" t="s">
        <v>38</v>
      </c>
      <c r="DS50" s="66" t="e">
        <f aca="false">AVERAGE(DQ50:DR50)</f>
        <v>#DIV/0!</v>
      </c>
      <c r="DT50" s="64" t="s">
        <v>38</v>
      </c>
      <c r="DU50" s="65" t="s">
        <v>38</v>
      </c>
      <c r="DV50" s="66" t="e">
        <f aca="false">AVERAGE(DT50:DU50)</f>
        <v>#DIV/0!</v>
      </c>
      <c r="DW50" s="64" t="s">
        <v>38</v>
      </c>
      <c r="DX50" s="65" t="s">
        <v>38</v>
      </c>
      <c r="DY50" s="66" t="e">
        <f aca="false">AVERAGE(DW50:DX50)</f>
        <v>#DIV/0!</v>
      </c>
      <c r="DZ50" s="64" t="s">
        <v>38</v>
      </c>
      <c r="EA50" s="65" t="s">
        <v>38</v>
      </c>
      <c r="EB50" s="66" t="e">
        <f aca="false">AVERAGE(DZ50:EA50)</f>
        <v>#DIV/0!</v>
      </c>
      <c r="EC50" s="64" t="s">
        <v>38</v>
      </c>
      <c r="ED50" s="65" t="s">
        <v>38</v>
      </c>
      <c r="EE50" s="66" t="e">
        <f aca="false">AVERAGE(EC50:ED50)</f>
        <v>#DIV/0!</v>
      </c>
      <c r="EF50" s="64" t="s">
        <v>38</v>
      </c>
      <c r="EG50" s="65" t="s">
        <v>38</v>
      </c>
      <c r="EH50" s="66" t="e">
        <f aca="false">AVERAGE(EF50:EG50)</f>
        <v>#DIV/0!</v>
      </c>
      <c r="EI50" s="64" t="s">
        <v>38</v>
      </c>
      <c r="EJ50" s="65" t="s">
        <v>38</v>
      </c>
      <c r="EK50" s="66" t="e">
        <f aca="false">AVERAGE(EI50:EJ50)</f>
        <v>#DIV/0!</v>
      </c>
      <c r="EL50" s="64" t="s">
        <v>38</v>
      </c>
      <c r="EM50" s="65" t="s">
        <v>38</v>
      </c>
      <c r="EN50" s="66" t="e">
        <f aca="false">AVERAGE(EL50:EM50)</f>
        <v>#DIV/0!</v>
      </c>
      <c r="EO50" s="64" t="s">
        <v>38</v>
      </c>
      <c r="EP50" s="65" t="s">
        <v>38</v>
      </c>
      <c r="EQ50" s="66" t="e">
        <f aca="false">AVERAGE(EO50:EP50)</f>
        <v>#DIV/0!</v>
      </c>
      <c r="ER50" s="64" t="s">
        <v>38</v>
      </c>
      <c r="ES50" s="65" t="s">
        <v>38</v>
      </c>
      <c r="ET50" s="66" t="e">
        <f aca="false">AVERAGE(ER50:ES50)</f>
        <v>#DIV/0!</v>
      </c>
      <c r="EU50" s="64" t="s">
        <v>38</v>
      </c>
      <c r="EV50" s="65" t="s">
        <v>38</v>
      </c>
      <c r="EW50" s="66" t="e">
        <f aca="false">AVERAGE(EU50:EV50)</f>
        <v>#DIV/0!</v>
      </c>
      <c r="EX50" s="64" t="s">
        <v>38</v>
      </c>
      <c r="EY50" s="65" t="s">
        <v>38</v>
      </c>
      <c r="EZ50" s="66" t="e">
        <f aca="false">AVERAGE(EX50:EY50)</f>
        <v>#DIV/0!</v>
      </c>
      <c r="FA50" s="64" t="s">
        <v>38</v>
      </c>
      <c r="FB50" s="65" t="s">
        <v>38</v>
      </c>
      <c r="FC50" s="66" t="e">
        <f aca="false">AVERAGE(FA50:FB50)</f>
        <v>#DIV/0!</v>
      </c>
      <c r="FD50" s="64" t="s">
        <v>38</v>
      </c>
      <c r="FE50" s="65" t="s">
        <v>38</v>
      </c>
      <c r="FF50" s="66" t="e">
        <f aca="false">AVERAGE(FD50:FE50)</f>
        <v>#DIV/0!</v>
      </c>
      <c r="FG50" s="64" t="s">
        <v>38</v>
      </c>
      <c r="FH50" s="65" t="s">
        <v>38</v>
      </c>
      <c r="FI50" s="66" t="e">
        <f aca="false">AVERAGE(FG50:FH50)</f>
        <v>#DIV/0!</v>
      </c>
      <c r="FJ50" s="64" t="s">
        <v>38</v>
      </c>
      <c r="FK50" s="65" t="s">
        <v>38</v>
      </c>
      <c r="FL50" s="66" t="e">
        <f aca="false">AVERAGE(FJ50:FK50)</f>
        <v>#DIV/0!</v>
      </c>
      <c r="FM50" s="64" t="s">
        <v>38</v>
      </c>
      <c r="FN50" s="65" t="s">
        <v>38</v>
      </c>
      <c r="FO50" s="66" t="e">
        <f aca="false">AVERAGE(FM50:FN50)</f>
        <v>#DIV/0!</v>
      </c>
      <c r="FP50" s="64" t="s">
        <v>38</v>
      </c>
      <c r="FQ50" s="65" t="s">
        <v>38</v>
      </c>
      <c r="FR50" s="66" t="e">
        <f aca="false">AVERAGE(FP50:FQ50)</f>
        <v>#DIV/0!</v>
      </c>
      <c r="FS50" s="64" t="s">
        <v>38</v>
      </c>
      <c r="FT50" s="65" t="s">
        <v>38</v>
      </c>
      <c r="FU50" s="66" t="e">
        <f aca="false">AVERAGE(FS50:FT50)</f>
        <v>#DIV/0!</v>
      </c>
      <c r="FV50" s="64" t="s">
        <v>38</v>
      </c>
      <c r="FW50" s="65" t="s">
        <v>38</v>
      </c>
      <c r="FX50" s="66" t="e">
        <f aca="false">AVERAGE(FV50:FW50)</f>
        <v>#DIV/0!</v>
      </c>
      <c r="FY50" s="64" t="s">
        <v>38</v>
      </c>
      <c r="FZ50" s="65" t="s">
        <v>38</v>
      </c>
      <c r="GA50" s="66" t="e">
        <f aca="false">AVERAGE(FY50:FZ50)</f>
        <v>#DIV/0!</v>
      </c>
    </row>
    <row r="51" customFormat="false" ht="13.5" hidden="false" customHeight="false" outlineLevel="0" collapsed="false">
      <c r="A51" s="67" t="str">
        <f aca="false">CONCATENATE("de ",$B$3," activas")</f>
        <v>de 0 activas</v>
      </c>
      <c r="B51" s="77"/>
      <c r="C51" s="68" t="s">
        <v>59</v>
      </c>
      <c r="D51" s="69" t="s">
        <v>38</v>
      </c>
      <c r="E51" s="70" t="s">
        <v>38</v>
      </c>
      <c r="F51" s="71" t="e">
        <f aca="false">AVERAGE(D51:E51)</f>
        <v>#DIV/0!</v>
      </c>
      <c r="G51" s="69" t="s">
        <v>38</v>
      </c>
      <c r="H51" s="70" t="s">
        <v>38</v>
      </c>
      <c r="I51" s="71" t="e">
        <f aca="false">AVERAGE(G51:H51)</f>
        <v>#DIV/0!</v>
      </c>
      <c r="J51" s="69" t="s">
        <v>38</v>
      </c>
      <c r="K51" s="70" t="s">
        <v>38</v>
      </c>
      <c r="L51" s="71" t="e">
        <f aca="false">AVERAGE(J51:K51)</f>
        <v>#DIV/0!</v>
      </c>
      <c r="M51" s="69" t="s">
        <v>38</v>
      </c>
      <c r="N51" s="70" t="s">
        <v>38</v>
      </c>
      <c r="O51" s="71" t="e">
        <f aca="false">AVERAGE(M51:N51)</f>
        <v>#DIV/0!</v>
      </c>
      <c r="P51" s="69" t="s">
        <v>38</v>
      </c>
      <c r="Q51" s="70" t="s">
        <v>38</v>
      </c>
      <c r="R51" s="71" t="e">
        <f aca="false">AVERAGE(P51:Q51)</f>
        <v>#DIV/0!</v>
      </c>
      <c r="S51" s="69" t="s">
        <v>38</v>
      </c>
      <c r="T51" s="70" t="s">
        <v>38</v>
      </c>
      <c r="U51" s="71" t="e">
        <f aca="false">AVERAGE(S51:T51)</f>
        <v>#DIV/0!</v>
      </c>
      <c r="V51" s="69" t="s">
        <v>38</v>
      </c>
      <c r="W51" s="70" t="s">
        <v>38</v>
      </c>
      <c r="X51" s="71" t="e">
        <f aca="false">AVERAGE(V51:W51)</f>
        <v>#DIV/0!</v>
      </c>
      <c r="Y51" s="69" t="s">
        <v>38</v>
      </c>
      <c r="Z51" s="70" t="s">
        <v>38</v>
      </c>
      <c r="AA51" s="71" t="e">
        <f aca="false">AVERAGE(Y51:Z51)</f>
        <v>#DIV/0!</v>
      </c>
      <c r="AB51" s="69" t="s">
        <v>38</v>
      </c>
      <c r="AC51" s="70" t="s">
        <v>38</v>
      </c>
      <c r="AD51" s="71" t="e">
        <f aca="false">AVERAGE(AB51:AC51)</f>
        <v>#DIV/0!</v>
      </c>
      <c r="AE51" s="69" t="s">
        <v>38</v>
      </c>
      <c r="AF51" s="70" t="s">
        <v>38</v>
      </c>
      <c r="AG51" s="71" t="e">
        <f aca="false">AVERAGE(AE51:AF51)</f>
        <v>#DIV/0!</v>
      </c>
      <c r="AH51" s="69" t="s">
        <v>38</v>
      </c>
      <c r="AI51" s="70" t="s">
        <v>38</v>
      </c>
      <c r="AJ51" s="71" t="e">
        <f aca="false">AVERAGE(AH51:AI51)</f>
        <v>#DIV/0!</v>
      </c>
      <c r="AK51" s="69" t="s">
        <v>38</v>
      </c>
      <c r="AL51" s="70" t="s">
        <v>38</v>
      </c>
      <c r="AM51" s="71" t="e">
        <f aca="false">AVERAGE(AK51:AL51)</f>
        <v>#DIV/0!</v>
      </c>
      <c r="AN51" s="69" t="s">
        <v>38</v>
      </c>
      <c r="AO51" s="70" t="s">
        <v>38</v>
      </c>
      <c r="AP51" s="71" t="e">
        <f aca="false">AVERAGE(AN51:AO51)</f>
        <v>#DIV/0!</v>
      </c>
      <c r="AQ51" s="69" t="s">
        <v>38</v>
      </c>
      <c r="AR51" s="70" t="s">
        <v>38</v>
      </c>
      <c r="AS51" s="71" t="e">
        <f aca="false">AVERAGE(AQ51:AR51)</f>
        <v>#DIV/0!</v>
      </c>
      <c r="AT51" s="69" t="s">
        <v>38</v>
      </c>
      <c r="AU51" s="70" t="s">
        <v>38</v>
      </c>
      <c r="AV51" s="71" t="e">
        <f aca="false">AVERAGE(AT51:AU51)</f>
        <v>#DIV/0!</v>
      </c>
      <c r="AW51" s="69" t="s">
        <v>38</v>
      </c>
      <c r="AX51" s="70" t="s">
        <v>38</v>
      </c>
      <c r="AY51" s="71" t="e">
        <f aca="false">AVERAGE(AW51:AX51)</f>
        <v>#DIV/0!</v>
      </c>
      <c r="AZ51" s="69" t="s">
        <v>38</v>
      </c>
      <c r="BA51" s="70" t="s">
        <v>38</v>
      </c>
      <c r="BB51" s="71" t="e">
        <f aca="false">AVERAGE(AZ51:BA51)</f>
        <v>#DIV/0!</v>
      </c>
      <c r="BC51" s="69" t="s">
        <v>38</v>
      </c>
      <c r="BD51" s="70" t="s">
        <v>38</v>
      </c>
      <c r="BE51" s="71" t="e">
        <f aca="false">AVERAGE(BC51:BD51)</f>
        <v>#DIV/0!</v>
      </c>
      <c r="BF51" s="69" t="s">
        <v>38</v>
      </c>
      <c r="BG51" s="70" t="s">
        <v>38</v>
      </c>
      <c r="BH51" s="71" t="e">
        <f aca="false">AVERAGE(BF51:BG51)</f>
        <v>#DIV/0!</v>
      </c>
      <c r="BI51" s="69" t="s">
        <v>38</v>
      </c>
      <c r="BJ51" s="70" t="s">
        <v>38</v>
      </c>
      <c r="BK51" s="71" t="e">
        <f aca="false">AVERAGE(BI51:BJ51)</f>
        <v>#DIV/0!</v>
      </c>
      <c r="BL51" s="69" t="s">
        <v>38</v>
      </c>
      <c r="BM51" s="70" t="s">
        <v>38</v>
      </c>
      <c r="BN51" s="71" t="e">
        <f aca="false">AVERAGE(BL51:BM51)</f>
        <v>#DIV/0!</v>
      </c>
      <c r="BO51" s="69" t="s">
        <v>38</v>
      </c>
      <c r="BP51" s="70" t="s">
        <v>38</v>
      </c>
      <c r="BQ51" s="71" t="e">
        <f aca="false">AVERAGE(BO51:BP51)</f>
        <v>#DIV/0!</v>
      </c>
      <c r="BR51" s="69" t="s">
        <v>38</v>
      </c>
      <c r="BS51" s="70" t="s">
        <v>38</v>
      </c>
      <c r="BT51" s="71" t="e">
        <f aca="false">AVERAGE(BR51:BS51)</f>
        <v>#DIV/0!</v>
      </c>
      <c r="BU51" s="69" t="s">
        <v>38</v>
      </c>
      <c r="BV51" s="70" t="s">
        <v>38</v>
      </c>
      <c r="BW51" s="71" t="e">
        <f aca="false">AVERAGE(BU51:BV51)</f>
        <v>#DIV/0!</v>
      </c>
      <c r="BX51" s="69" t="s">
        <v>38</v>
      </c>
      <c r="BY51" s="70" t="s">
        <v>38</v>
      </c>
      <c r="BZ51" s="71" t="e">
        <f aca="false">AVERAGE(BX51:BY51)</f>
        <v>#DIV/0!</v>
      </c>
      <c r="CA51" s="69" t="s">
        <v>38</v>
      </c>
      <c r="CB51" s="70" t="s">
        <v>38</v>
      </c>
      <c r="CC51" s="71" t="e">
        <f aca="false">AVERAGE(CA51:CB51)</f>
        <v>#DIV/0!</v>
      </c>
      <c r="CD51" s="69" t="s">
        <v>38</v>
      </c>
      <c r="CE51" s="70" t="s">
        <v>38</v>
      </c>
      <c r="CF51" s="71" t="e">
        <f aca="false">AVERAGE(CD51:CE51)</f>
        <v>#DIV/0!</v>
      </c>
      <c r="CG51" s="69" t="s">
        <v>38</v>
      </c>
      <c r="CH51" s="70" t="s">
        <v>38</v>
      </c>
      <c r="CI51" s="71" t="e">
        <f aca="false">AVERAGE(CG51:CH51)</f>
        <v>#DIV/0!</v>
      </c>
      <c r="CJ51" s="69" t="s">
        <v>38</v>
      </c>
      <c r="CK51" s="70" t="s">
        <v>38</v>
      </c>
      <c r="CL51" s="71" t="e">
        <f aca="false">AVERAGE(CJ51:CK51)</f>
        <v>#DIV/0!</v>
      </c>
      <c r="CM51" s="69" t="s">
        <v>38</v>
      </c>
      <c r="CN51" s="70" t="s">
        <v>38</v>
      </c>
      <c r="CO51" s="71" t="e">
        <f aca="false">AVERAGE(CM51:CN51)</f>
        <v>#DIV/0!</v>
      </c>
      <c r="CP51" s="69" t="s">
        <v>38</v>
      </c>
      <c r="CQ51" s="70" t="s">
        <v>38</v>
      </c>
      <c r="CR51" s="71" t="e">
        <f aca="false">AVERAGE(CP51:CQ51)</f>
        <v>#DIV/0!</v>
      </c>
      <c r="CS51" s="69" t="s">
        <v>38</v>
      </c>
      <c r="CT51" s="70" t="s">
        <v>38</v>
      </c>
      <c r="CU51" s="71" t="e">
        <f aca="false">AVERAGE(CS51:CT51)</f>
        <v>#DIV/0!</v>
      </c>
      <c r="CV51" s="69" t="s">
        <v>38</v>
      </c>
      <c r="CW51" s="70" t="s">
        <v>38</v>
      </c>
      <c r="CX51" s="71" t="e">
        <f aca="false">AVERAGE(CV51:CW51)</f>
        <v>#DIV/0!</v>
      </c>
      <c r="CY51" s="69" t="s">
        <v>38</v>
      </c>
      <c r="CZ51" s="70" t="s">
        <v>38</v>
      </c>
      <c r="DA51" s="71" t="e">
        <f aca="false">AVERAGE(CY51:CZ51)</f>
        <v>#DIV/0!</v>
      </c>
      <c r="DB51" s="69" t="s">
        <v>38</v>
      </c>
      <c r="DC51" s="70" t="s">
        <v>38</v>
      </c>
      <c r="DD51" s="71" t="e">
        <f aca="false">AVERAGE(DB51:DC51)</f>
        <v>#DIV/0!</v>
      </c>
      <c r="DE51" s="69" t="s">
        <v>38</v>
      </c>
      <c r="DF51" s="70" t="s">
        <v>38</v>
      </c>
      <c r="DG51" s="71" t="e">
        <f aca="false">AVERAGE(DE51:DF51)</f>
        <v>#DIV/0!</v>
      </c>
      <c r="DH51" s="69" t="s">
        <v>38</v>
      </c>
      <c r="DI51" s="70" t="s">
        <v>38</v>
      </c>
      <c r="DJ51" s="71" t="e">
        <f aca="false">AVERAGE(DH51:DI51)</f>
        <v>#DIV/0!</v>
      </c>
      <c r="DK51" s="69" t="s">
        <v>38</v>
      </c>
      <c r="DL51" s="70" t="s">
        <v>38</v>
      </c>
      <c r="DM51" s="71" t="e">
        <f aca="false">AVERAGE(DK51:DL51)</f>
        <v>#DIV/0!</v>
      </c>
      <c r="DN51" s="69" t="s">
        <v>38</v>
      </c>
      <c r="DO51" s="70" t="s">
        <v>38</v>
      </c>
      <c r="DP51" s="71" t="e">
        <f aca="false">AVERAGE(DN51:DO51)</f>
        <v>#DIV/0!</v>
      </c>
      <c r="DQ51" s="69" t="s">
        <v>38</v>
      </c>
      <c r="DR51" s="70" t="s">
        <v>38</v>
      </c>
      <c r="DS51" s="71" t="e">
        <f aca="false">AVERAGE(DQ51:DR51)</f>
        <v>#DIV/0!</v>
      </c>
      <c r="DT51" s="69" t="s">
        <v>38</v>
      </c>
      <c r="DU51" s="70" t="s">
        <v>38</v>
      </c>
      <c r="DV51" s="71" t="e">
        <f aca="false">AVERAGE(DT51:DU51)</f>
        <v>#DIV/0!</v>
      </c>
      <c r="DW51" s="69" t="s">
        <v>38</v>
      </c>
      <c r="DX51" s="70" t="s">
        <v>38</v>
      </c>
      <c r="DY51" s="71" t="e">
        <f aca="false">AVERAGE(DW51:DX51)</f>
        <v>#DIV/0!</v>
      </c>
      <c r="DZ51" s="69" t="s">
        <v>38</v>
      </c>
      <c r="EA51" s="70" t="s">
        <v>38</v>
      </c>
      <c r="EB51" s="71" t="e">
        <f aca="false">AVERAGE(DZ51:EA51)</f>
        <v>#DIV/0!</v>
      </c>
      <c r="EC51" s="69" t="s">
        <v>38</v>
      </c>
      <c r="ED51" s="70" t="s">
        <v>38</v>
      </c>
      <c r="EE51" s="71" t="e">
        <f aca="false">AVERAGE(EC51:ED51)</f>
        <v>#DIV/0!</v>
      </c>
      <c r="EF51" s="69" t="s">
        <v>38</v>
      </c>
      <c r="EG51" s="70" t="s">
        <v>38</v>
      </c>
      <c r="EH51" s="71" t="e">
        <f aca="false">AVERAGE(EF51:EG51)</f>
        <v>#DIV/0!</v>
      </c>
      <c r="EI51" s="69" t="s">
        <v>38</v>
      </c>
      <c r="EJ51" s="70" t="s">
        <v>38</v>
      </c>
      <c r="EK51" s="71" t="e">
        <f aca="false">AVERAGE(EI51:EJ51)</f>
        <v>#DIV/0!</v>
      </c>
      <c r="EL51" s="69" t="s">
        <v>38</v>
      </c>
      <c r="EM51" s="70" t="s">
        <v>38</v>
      </c>
      <c r="EN51" s="71" t="e">
        <f aca="false">AVERAGE(EL51:EM51)</f>
        <v>#DIV/0!</v>
      </c>
      <c r="EO51" s="69" t="s">
        <v>38</v>
      </c>
      <c r="EP51" s="70" t="s">
        <v>38</v>
      </c>
      <c r="EQ51" s="71" t="e">
        <f aca="false">AVERAGE(EO51:EP51)</f>
        <v>#DIV/0!</v>
      </c>
      <c r="ER51" s="69" t="s">
        <v>38</v>
      </c>
      <c r="ES51" s="70" t="s">
        <v>38</v>
      </c>
      <c r="ET51" s="71" t="e">
        <f aca="false">AVERAGE(ER51:ES51)</f>
        <v>#DIV/0!</v>
      </c>
      <c r="EU51" s="69" t="s">
        <v>38</v>
      </c>
      <c r="EV51" s="70" t="s">
        <v>38</v>
      </c>
      <c r="EW51" s="71" t="e">
        <f aca="false">AVERAGE(EU51:EV51)</f>
        <v>#DIV/0!</v>
      </c>
      <c r="EX51" s="69" t="s">
        <v>38</v>
      </c>
      <c r="EY51" s="70" t="s">
        <v>38</v>
      </c>
      <c r="EZ51" s="71" t="e">
        <f aca="false">AVERAGE(EX51:EY51)</f>
        <v>#DIV/0!</v>
      </c>
      <c r="FA51" s="69" t="s">
        <v>38</v>
      </c>
      <c r="FB51" s="70" t="s">
        <v>38</v>
      </c>
      <c r="FC51" s="71" t="e">
        <f aca="false">AVERAGE(FA51:FB51)</f>
        <v>#DIV/0!</v>
      </c>
      <c r="FD51" s="69" t="s">
        <v>38</v>
      </c>
      <c r="FE51" s="70" t="s">
        <v>38</v>
      </c>
      <c r="FF51" s="71" t="e">
        <f aca="false">AVERAGE(FD51:FE51)</f>
        <v>#DIV/0!</v>
      </c>
      <c r="FG51" s="69" t="s">
        <v>38</v>
      </c>
      <c r="FH51" s="70" t="s">
        <v>38</v>
      </c>
      <c r="FI51" s="71" t="e">
        <f aca="false">AVERAGE(FG51:FH51)</f>
        <v>#DIV/0!</v>
      </c>
      <c r="FJ51" s="69" t="s">
        <v>38</v>
      </c>
      <c r="FK51" s="70" t="s">
        <v>38</v>
      </c>
      <c r="FL51" s="71" t="e">
        <f aca="false">AVERAGE(FJ51:FK51)</f>
        <v>#DIV/0!</v>
      </c>
      <c r="FM51" s="69" t="s">
        <v>38</v>
      </c>
      <c r="FN51" s="70" t="s">
        <v>38</v>
      </c>
      <c r="FO51" s="71" t="e">
        <f aca="false">AVERAGE(FM51:FN51)</f>
        <v>#DIV/0!</v>
      </c>
      <c r="FP51" s="69" t="s">
        <v>38</v>
      </c>
      <c r="FQ51" s="70" t="s">
        <v>38</v>
      </c>
      <c r="FR51" s="71" t="e">
        <f aca="false">AVERAGE(FP51:FQ51)</f>
        <v>#DIV/0!</v>
      </c>
      <c r="FS51" s="69" t="s">
        <v>38</v>
      </c>
      <c r="FT51" s="70" t="s">
        <v>38</v>
      </c>
      <c r="FU51" s="71" t="e">
        <f aca="false">AVERAGE(FS51:FT51)</f>
        <v>#DIV/0!</v>
      </c>
      <c r="FV51" s="69" t="s">
        <v>38</v>
      </c>
      <c r="FW51" s="70" t="s">
        <v>38</v>
      </c>
      <c r="FX51" s="71" t="e">
        <f aca="false">AVERAGE(FV51:FW51)</f>
        <v>#DIV/0!</v>
      </c>
      <c r="FY51" s="69" t="s">
        <v>38</v>
      </c>
      <c r="FZ51" s="70" t="s">
        <v>38</v>
      </c>
      <c r="GA51" s="71" t="e">
        <f aca="false">AVERAGE(FY51:FZ51)</f>
        <v>#DIV/0!</v>
      </c>
    </row>
    <row r="52" customFormat="false" ht="14.25" hidden="false" customHeight="false" outlineLevel="0" collapsed="false">
      <c r="A52" s="72"/>
      <c r="B52" s="71"/>
      <c r="C52" s="73" t="s">
        <v>60</v>
      </c>
      <c r="D52" s="74"/>
      <c r="E52" s="75"/>
      <c r="F52" s="76" t="e">
        <f aca="false">SUM(F49:F51)</f>
        <v>#DIV/0!</v>
      </c>
      <c r="G52" s="74"/>
      <c r="H52" s="75"/>
      <c r="I52" s="76" t="e">
        <f aca="false">SUM(I49:I51)</f>
        <v>#DIV/0!</v>
      </c>
      <c r="J52" s="74"/>
      <c r="K52" s="75"/>
      <c r="L52" s="76" t="e">
        <f aca="false">SUM(L49:L51)</f>
        <v>#DIV/0!</v>
      </c>
      <c r="M52" s="74"/>
      <c r="N52" s="75"/>
      <c r="O52" s="76" t="e">
        <f aca="false">SUM(O49:O51)</f>
        <v>#DIV/0!</v>
      </c>
      <c r="P52" s="74"/>
      <c r="Q52" s="75"/>
      <c r="R52" s="76" t="e">
        <f aca="false">SUM(R49:R51)</f>
        <v>#DIV/0!</v>
      </c>
      <c r="S52" s="74"/>
      <c r="T52" s="75"/>
      <c r="U52" s="76" t="e">
        <f aca="false">SUM(U49:U51)</f>
        <v>#DIV/0!</v>
      </c>
      <c r="V52" s="74"/>
      <c r="W52" s="75"/>
      <c r="X52" s="76" t="e">
        <f aca="false">SUM(X49:X51)</f>
        <v>#DIV/0!</v>
      </c>
      <c r="Y52" s="74"/>
      <c r="Z52" s="75"/>
      <c r="AA52" s="76" t="e">
        <f aca="false">SUM(AA49:AA51)</f>
        <v>#DIV/0!</v>
      </c>
      <c r="AB52" s="74"/>
      <c r="AC52" s="75"/>
      <c r="AD52" s="76" t="e">
        <f aca="false">SUM(AD49:AD51)</f>
        <v>#DIV/0!</v>
      </c>
      <c r="AE52" s="74"/>
      <c r="AF52" s="75"/>
      <c r="AG52" s="76" t="e">
        <f aca="false">SUM(AG49:AG51)</f>
        <v>#DIV/0!</v>
      </c>
      <c r="AH52" s="74"/>
      <c r="AI52" s="75"/>
      <c r="AJ52" s="76" t="e">
        <f aca="false">SUM(AJ49:AJ51)</f>
        <v>#DIV/0!</v>
      </c>
      <c r="AK52" s="74"/>
      <c r="AL52" s="75"/>
      <c r="AM52" s="76" t="e">
        <f aca="false">SUM(AM49:AM51)</f>
        <v>#DIV/0!</v>
      </c>
      <c r="AN52" s="74"/>
      <c r="AO52" s="75"/>
      <c r="AP52" s="76" t="e">
        <f aca="false">SUM(AP49:AP51)</f>
        <v>#DIV/0!</v>
      </c>
      <c r="AQ52" s="74"/>
      <c r="AR52" s="75"/>
      <c r="AS52" s="76" t="e">
        <f aca="false">SUM(AS49:AS51)</f>
        <v>#DIV/0!</v>
      </c>
      <c r="AT52" s="74"/>
      <c r="AU52" s="75"/>
      <c r="AV52" s="76" t="e">
        <f aca="false">SUM(AV49:AV51)</f>
        <v>#DIV/0!</v>
      </c>
      <c r="AW52" s="74"/>
      <c r="AX52" s="75"/>
      <c r="AY52" s="76" t="e">
        <f aca="false">SUM(AY49:AY51)</f>
        <v>#DIV/0!</v>
      </c>
      <c r="AZ52" s="74"/>
      <c r="BA52" s="75"/>
      <c r="BB52" s="76" t="e">
        <f aca="false">SUM(BB49:BB51)</f>
        <v>#DIV/0!</v>
      </c>
      <c r="BC52" s="74"/>
      <c r="BD52" s="75"/>
      <c r="BE52" s="76" t="e">
        <f aca="false">SUM(BE49:BE51)</f>
        <v>#DIV/0!</v>
      </c>
      <c r="BF52" s="74"/>
      <c r="BG52" s="75"/>
      <c r="BH52" s="76" t="e">
        <f aca="false">SUM(BH49:BH51)</f>
        <v>#DIV/0!</v>
      </c>
      <c r="BI52" s="74"/>
      <c r="BJ52" s="75"/>
      <c r="BK52" s="76" t="e">
        <f aca="false">SUM(BK49:BK51)</f>
        <v>#DIV/0!</v>
      </c>
      <c r="BL52" s="74"/>
      <c r="BM52" s="75"/>
      <c r="BN52" s="76" t="e">
        <f aca="false">SUM(BN49:BN51)</f>
        <v>#DIV/0!</v>
      </c>
      <c r="BO52" s="74"/>
      <c r="BP52" s="75"/>
      <c r="BQ52" s="76" t="e">
        <f aca="false">SUM(BQ49:BQ51)</f>
        <v>#DIV/0!</v>
      </c>
      <c r="BR52" s="74"/>
      <c r="BS52" s="75"/>
      <c r="BT52" s="76" t="e">
        <f aca="false">SUM(BT49:BT51)</f>
        <v>#DIV/0!</v>
      </c>
      <c r="BU52" s="74"/>
      <c r="BV52" s="75"/>
      <c r="BW52" s="76" t="e">
        <f aca="false">SUM(BW49:BW51)</f>
        <v>#DIV/0!</v>
      </c>
      <c r="BX52" s="74"/>
      <c r="BY52" s="75"/>
      <c r="BZ52" s="76" t="e">
        <f aca="false">SUM(BZ49:BZ51)</f>
        <v>#DIV/0!</v>
      </c>
      <c r="CA52" s="74"/>
      <c r="CB52" s="75"/>
      <c r="CC52" s="76" t="e">
        <f aca="false">SUM(CC49:CC51)</f>
        <v>#DIV/0!</v>
      </c>
      <c r="CD52" s="74"/>
      <c r="CE52" s="75"/>
      <c r="CF52" s="76" t="e">
        <f aca="false">SUM(CF49:CF51)</f>
        <v>#DIV/0!</v>
      </c>
      <c r="CG52" s="74"/>
      <c r="CH52" s="75"/>
      <c r="CI52" s="76" t="e">
        <f aca="false">SUM(CI49:CI51)</f>
        <v>#DIV/0!</v>
      </c>
      <c r="CJ52" s="74"/>
      <c r="CK52" s="75"/>
      <c r="CL52" s="76" t="e">
        <f aca="false">SUM(CL49:CL51)</f>
        <v>#DIV/0!</v>
      </c>
      <c r="CM52" s="74"/>
      <c r="CN52" s="75"/>
      <c r="CO52" s="76" t="e">
        <f aca="false">SUM(CO49:CO51)</f>
        <v>#DIV/0!</v>
      </c>
      <c r="CP52" s="74"/>
      <c r="CQ52" s="75"/>
      <c r="CR52" s="76" t="e">
        <f aca="false">SUM(CR49:CR51)</f>
        <v>#DIV/0!</v>
      </c>
      <c r="CS52" s="74"/>
      <c r="CT52" s="75"/>
      <c r="CU52" s="76" t="e">
        <f aca="false">SUM(CU49:CU51)</f>
        <v>#DIV/0!</v>
      </c>
      <c r="CV52" s="74"/>
      <c r="CW52" s="75"/>
      <c r="CX52" s="76" t="e">
        <f aca="false">SUM(CX49:CX51)</f>
        <v>#DIV/0!</v>
      </c>
      <c r="CY52" s="74"/>
      <c r="CZ52" s="75"/>
      <c r="DA52" s="76" t="e">
        <f aca="false">SUM(DA49:DA51)</f>
        <v>#DIV/0!</v>
      </c>
      <c r="DB52" s="74"/>
      <c r="DC52" s="75"/>
      <c r="DD52" s="76" t="e">
        <f aca="false">SUM(DD49:DD51)</f>
        <v>#DIV/0!</v>
      </c>
      <c r="DE52" s="74"/>
      <c r="DF52" s="75"/>
      <c r="DG52" s="76" t="e">
        <f aca="false">SUM(DG49:DG51)</f>
        <v>#DIV/0!</v>
      </c>
      <c r="DH52" s="74"/>
      <c r="DI52" s="75"/>
      <c r="DJ52" s="76" t="e">
        <f aca="false">SUM(DJ49:DJ51)</f>
        <v>#DIV/0!</v>
      </c>
      <c r="DK52" s="74"/>
      <c r="DL52" s="75"/>
      <c r="DM52" s="76" t="e">
        <f aca="false">SUM(DM49:DM51)</f>
        <v>#DIV/0!</v>
      </c>
      <c r="DN52" s="74"/>
      <c r="DO52" s="75"/>
      <c r="DP52" s="76" t="e">
        <f aca="false">SUM(DP49:DP51)</f>
        <v>#DIV/0!</v>
      </c>
      <c r="DQ52" s="74"/>
      <c r="DR52" s="75"/>
      <c r="DS52" s="76" t="e">
        <f aca="false">SUM(DS49:DS51)</f>
        <v>#DIV/0!</v>
      </c>
      <c r="DT52" s="74"/>
      <c r="DU52" s="75"/>
      <c r="DV52" s="76" t="e">
        <f aca="false">SUM(DV49:DV51)</f>
        <v>#DIV/0!</v>
      </c>
      <c r="DW52" s="74"/>
      <c r="DX52" s="75"/>
      <c r="DY52" s="76" t="e">
        <f aca="false">SUM(DY49:DY51)</f>
        <v>#DIV/0!</v>
      </c>
      <c r="DZ52" s="74"/>
      <c r="EA52" s="75"/>
      <c r="EB52" s="76" t="e">
        <f aca="false">SUM(EB49:EB51)</f>
        <v>#DIV/0!</v>
      </c>
      <c r="EC52" s="74"/>
      <c r="ED52" s="75"/>
      <c r="EE52" s="76" t="e">
        <f aca="false">SUM(EE49:EE51)</f>
        <v>#DIV/0!</v>
      </c>
      <c r="EF52" s="74"/>
      <c r="EG52" s="75"/>
      <c r="EH52" s="76" t="e">
        <f aca="false">SUM(EH49:EH51)</f>
        <v>#DIV/0!</v>
      </c>
      <c r="EI52" s="74"/>
      <c r="EJ52" s="75"/>
      <c r="EK52" s="76" t="e">
        <f aca="false">SUM(EK49:EK51)</f>
        <v>#DIV/0!</v>
      </c>
      <c r="EL52" s="74"/>
      <c r="EM52" s="75"/>
      <c r="EN52" s="76" t="e">
        <f aca="false">SUM(EN49:EN51)</f>
        <v>#DIV/0!</v>
      </c>
      <c r="EO52" s="74"/>
      <c r="EP52" s="75"/>
      <c r="EQ52" s="76" t="e">
        <f aca="false">SUM(EQ49:EQ51)</f>
        <v>#DIV/0!</v>
      </c>
      <c r="ER52" s="74"/>
      <c r="ES52" s="75"/>
      <c r="ET52" s="76" t="e">
        <f aca="false">SUM(ET49:ET51)</f>
        <v>#DIV/0!</v>
      </c>
      <c r="EU52" s="74"/>
      <c r="EV52" s="75"/>
      <c r="EW52" s="76" t="e">
        <f aca="false">SUM(EW49:EW51)</f>
        <v>#DIV/0!</v>
      </c>
      <c r="EX52" s="74"/>
      <c r="EY52" s="75"/>
      <c r="EZ52" s="76" t="e">
        <f aca="false">SUM(EZ49:EZ51)</f>
        <v>#DIV/0!</v>
      </c>
      <c r="FA52" s="74"/>
      <c r="FB52" s="75"/>
      <c r="FC52" s="76" t="e">
        <f aca="false">SUM(FC49:FC51)</f>
        <v>#DIV/0!</v>
      </c>
      <c r="FD52" s="74"/>
      <c r="FE52" s="75"/>
      <c r="FF52" s="76" t="e">
        <f aca="false">SUM(FF49:FF51)</f>
        <v>#DIV/0!</v>
      </c>
      <c r="FG52" s="74"/>
      <c r="FH52" s="75"/>
      <c r="FI52" s="76" t="e">
        <f aca="false">SUM(FI49:FI51)</f>
        <v>#DIV/0!</v>
      </c>
      <c r="FJ52" s="74"/>
      <c r="FK52" s="75"/>
      <c r="FL52" s="76" t="e">
        <f aca="false">SUM(FL49:FL51)</f>
        <v>#DIV/0!</v>
      </c>
      <c r="FM52" s="74"/>
      <c r="FN52" s="75"/>
      <c r="FO52" s="76" t="e">
        <f aca="false">SUM(FO49:FO51)</f>
        <v>#DIV/0!</v>
      </c>
      <c r="FP52" s="74"/>
      <c r="FQ52" s="75"/>
      <c r="FR52" s="76" t="e">
        <f aca="false">SUM(FR49:FR51)</f>
        <v>#DIV/0!</v>
      </c>
      <c r="FS52" s="74"/>
      <c r="FT52" s="75"/>
      <c r="FU52" s="76" t="e">
        <f aca="false">SUM(FU49:FU51)</f>
        <v>#DIV/0!</v>
      </c>
      <c r="FV52" s="74"/>
      <c r="FW52" s="75"/>
      <c r="FX52" s="76" t="e">
        <f aca="false">SUM(FX49:FX51)</f>
        <v>#DIV/0!</v>
      </c>
      <c r="FY52" s="74"/>
      <c r="FZ52" s="75"/>
      <c r="GA52" s="76" t="e">
        <f aca="false">SUM(GA49:GA51)</f>
        <v>#DIV/0!</v>
      </c>
    </row>
    <row r="53" customFormat="false" ht="13.5" hidden="false" customHeight="false" outlineLevel="0" collapsed="false">
      <c r="A53" s="55"/>
      <c r="B53" s="56"/>
      <c r="C53" s="57" t="s">
        <v>55</v>
      </c>
      <c r="D53" s="58" t="s">
        <v>38</v>
      </c>
      <c r="E53" s="59" t="s">
        <v>38</v>
      </c>
      <c r="F53" s="60" t="e">
        <f aca="false">AVERAGE(D53:E53)</f>
        <v>#DIV/0!</v>
      </c>
      <c r="G53" s="58" t="s">
        <v>38</v>
      </c>
      <c r="H53" s="59" t="s">
        <v>38</v>
      </c>
      <c r="I53" s="60" t="e">
        <f aca="false">AVERAGE(G53:H53)</f>
        <v>#DIV/0!</v>
      </c>
      <c r="J53" s="58" t="s">
        <v>38</v>
      </c>
      <c r="K53" s="59" t="s">
        <v>38</v>
      </c>
      <c r="L53" s="60" t="e">
        <f aca="false">AVERAGE(J53:K53)</f>
        <v>#DIV/0!</v>
      </c>
      <c r="M53" s="58" t="s">
        <v>38</v>
      </c>
      <c r="N53" s="59" t="s">
        <v>38</v>
      </c>
      <c r="O53" s="60" t="e">
        <f aca="false">AVERAGE(M53:N53)</f>
        <v>#DIV/0!</v>
      </c>
      <c r="P53" s="58" t="s">
        <v>38</v>
      </c>
      <c r="Q53" s="59" t="s">
        <v>38</v>
      </c>
      <c r="R53" s="60" t="e">
        <f aca="false">AVERAGE(P53:Q53)</f>
        <v>#DIV/0!</v>
      </c>
      <c r="S53" s="58" t="s">
        <v>38</v>
      </c>
      <c r="T53" s="59" t="s">
        <v>38</v>
      </c>
      <c r="U53" s="60" t="e">
        <f aca="false">AVERAGE(S53:T53)</f>
        <v>#DIV/0!</v>
      </c>
      <c r="V53" s="58" t="s">
        <v>38</v>
      </c>
      <c r="W53" s="59" t="s">
        <v>38</v>
      </c>
      <c r="X53" s="60" t="e">
        <f aca="false">AVERAGE(V53:W53)</f>
        <v>#DIV/0!</v>
      </c>
      <c r="Y53" s="58" t="s">
        <v>38</v>
      </c>
      <c r="Z53" s="59" t="s">
        <v>38</v>
      </c>
      <c r="AA53" s="60" t="e">
        <f aca="false">AVERAGE(Y53:Z53)</f>
        <v>#DIV/0!</v>
      </c>
      <c r="AB53" s="58" t="s">
        <v>38</v>
      </c>
      <c r="AC53" s="59" t="s">
        <v>38</v>
      </c>
      <c r="AD53" s="60" t="e">
        <f aca="false">AVERAGE(AB53:AC53)</f>
        <v>#DIV/0!</v>
      </c>
      <c r="AE53" s="58" t="s">
        <v>38</v>
      </c>
      <c r="AF53" s="59" t="s">
        <v>38</v>
      </c>
      <c r="AG53" s="60" t="e">
        <f aca="false">AVERAGE(AE53:AF53)</f>
        <v>#DIV/0!</v>
      </c>
      <c r="AH53" s="58" t="s">
        <v>38</v>
      </c>
      <c r="AI53" s="59" t="s">
        <v>38</v>
      </c>
      <c r="AJ53" s="60" t="e">
        <f aca="false">AVERAGE(AH53:AI53)</f>
        <v>#DIV/0!</v>
      </c>
      <c r="AK53" s="58" t="s">
        <v>38</v>
      </c>
      <c r="AL53" s="59" t="s">
        <v>38</v>
      </c>
      <c r="AM53" s="60" t="e">
        <f aca="false">AVERAGE(AK53:AL53)</f>
        <v>#DIV/0!</v>
      </c>
      <c r="AN53" s="58" t="s">
        <v>38</v>
      </c>
      <c r="AO53" s="59" t="s">
        <v>38</v>
      </c>
      <c r="AP53" s="60" t="e">
        <f aca="false">AVERAGE(AN53:AO53)</f>
        <v>#DIV/0!</v>
      </c>
      <c r="AQ53" s="58" t="s">
        <v>38</v>
      </c>
      <c r="AR53" s="59" t="s">
        <v>38</v>
      </c>
      <c r="AS53" s="60" t="e">
        <f aca="false">AVERAGE(AQ53:AR53)</f>
        <v>#DIV/0!</v>
      </c>
      <c r="AT53" s="58" t="s">
        <v>38</v>
      </c>
      <c r="AU53" s="59" t="s">
        <v>38</v>
      </c>
      <c r="AV53" s="60" t="e">
        <f aca="false">AVERAGE(AT53:AU53)</f>
        <v>#DIV/0!</v>
      </c>
      <c r="AW53" s="58" t="s">
        <v>38</v>
      </c>
      <c r="AX53" s="59" t="s">
        <v>38</v>
      </c>
      <c r="AY53" s="60" t="e">
        <f aca="false">AVERAGE(AW53:AX53)</f>
        <v>#DIV/0!</v>
      </c>
      <c r="AZ53" s="58" t="s">
        <v>38</v>
      </c>
      <c r="BA53" s="59" t="s">
        <v>38</v>
      </c>
      <c r="BB53" s="60" t="e">
        <f aca="false">AVERAGE(AZ53:BA53)</f>
        <v>#DIV/0!</v>
      </c>
      <c r="BC53" s="58" t="s">
        <v>38</v>
      </c>
      <c r="BD53" s="59" t="s">
        <v>38</v>
      </c>
      <c r="BE53" s="60" t="e">
        <f aca="false">AVERAGE(BC53:BD53)</f>
        <v>#DIV/0!</v>
      </c>
      <c r="BF53" s="58" t="s">
        <v>38</v>
      </c>
      <c r="BG53" s="59" t="s">
        <v>38</v>
      </c>
      <c r="BH53" s="60" t="e">
        <f aca="false">AVERAGE(BF53:BG53)</f>
        <v>#DIV/0!</v>
      </c>
      <c r="BI53" s="58" t="s">
        <v>38</v>
      </c>
      <c r="BJ53" s="59" t="s">
        <v>38</v>
      </c>
      <c r="BK53" s="60" t="e">
        <f aca="false">AVERAGE(BI53:BJ53)</f>
        <v>#DIV/0!</v>
      </c>
      <c r="BL53" s="58" t="s">
        <v>38</v>
      </c>
      <c r="BM53" s="59" t="s">
        <v>38</v>
      </c>
      <c r="BN53" s="60" t="e">
        <f aca="false">AVERAGE(BL53:BM53)</f>
        <v>#DIV/0!</v>
      </c>
      <c r="BO53" s="58" t="s">
        <v>38</v>
      </c>
      <c r="BP53" s="59" t="s">
        <v>38</v>
      </c>
      <c r="BQ53" s="60" t="e">
        <f aca="false">AVERAGE(BO53:BP53)</f>
        <v>#DIV/0!</v>
      </c>
      <c r="BR53" s="58" t="s">
        <v>38</v>
      </c>
      <c r="BS53" s="59" t="s">
        <v>38</v>
      </c>
      <c r="BT53" s="60" t="e">
        <f aca="false">AVERAGE(BR53:BS53)</f>
        <v>#DIV/0!</v>
      </c>
      <c r="BU53" s="58" t="s">
        <v>38</v>
      </c>
      <c r="BV53" s="59" t="s">
        <v>38</v>
      </c>
      <c r="BW53" s="60" t="e">
        <f aca="false">AVERAGE(BU53:BV53)</f>
        <v>#DIV/0!</v>
      </c>
      <c r="BX53" s="58" t="s">
        <v>38</v>
      </c>
      <c r="BY53" s="59" t="s">
        <v>38</v>
      </c>
      <c r="BZ53" s="60" t="e">
        <f aca="false">AVERAGE(BX53:BY53)</f>
        <v>#DIV/0!</v>
      </c>
      <c r="CA53" s="58" t="s">
        <v>38</v>
      </c>
      <c r="CB53" s="59" t="s">
        <v>38</v>
      </c>
      <c r="CC53" s="60" t="e">
        <f aca="false">AVERAGE(CA53:CB53)</f>
        <v>#DIV/0!</v>
      </c>
      <c r="CD53" s="58" t="s">
        <v>38</v>
      </c>
      <c r="CE53" s="59" t="s">
        <v>38</v>
      </c>
      <c r="CF53" s="60" t="e">
        <f aca="false">AVERAGE(CD53:CE53)</f>
        <v>#DIV/0!</v>
      </c>
      <c r="CG53" s="58" t="s">
        <v>38</v>
      </c>
      <c r="CH53" s="59" t="s">
        <v>38</v>
      </c>
      <c r="CI53" s="60" t="e">
        <f aca="false">AVERAGE(CG53:CH53)</f>
        <v>#DIV/0!</v>
      </c>
      <c r="CJ53" s="58" t="s">
        <v>38</v>
      </c>
      <c r="CK53" s="59" t="s">
        <v>38</v>
      </c>
      <c r="CL53" s="60" t="e">
        <f aca="false">AVERAGE(CJ53:CK53)</f>
        <v>#DIV/0!</v>
      </c>
      <c r="CM53" s="58" t="s">
        <v>38</v>
      </c>
      <c r="CN53" s="59" t="s">
        <v>38</v>
      </c>
      <c r="CO53" s="60" t="e">
        <f aca="false">AVERAGE(CM53:CN53)</f>
        <v>#DIV/0!</v>
      </c>
      <c r="CP53" s="58" t="s">
        <v>38</v>
      </c>
      <c r="CQ53" s="59" t="s">
        <v>38</v>
      </c>
      <c r="CR53" s="60" t="e">
        <f aca="false">AVERAGE(CP53:CQ53)</f>
        <v>#DIV/0!</v>
      </c>
      <c r="CS53" s="58" t="s">
        <v>38</v>
      </c>
      <c r="CT53" s="59" t="s">
        <v>38</v>
      </c>
      <c r="CU53" s="60" t="e">
        <f aca="false">AVERAGE(CS53:CT53)</f>
        <v>#DIV/0!</v>
      </c>
      <c r="CV53" s="58" t="s">
        <v>38</v>
      </c>
      <c r="CW53" s="59" t="s">
        <v>38</v>
      </c>
      <c r="CX53" s="60" t="e">
        <f aca="false">AVERAGE(CV53:CW53)</f>
        <v>#DIV/0!</v>
      </c>
      <c r="CY53" s="58" t="s">
        <v>38</v>
      </c>
      <c r="CZ53" s="59" t="s">
        <v>38</v>
      </c>
      <c r="DA53" s="60" t="e">
        <f aca="false">AVERAGE(CY53:CZ53)</f>
        <v>#DIV/0!</v>
      </c>
      <c r="DB53" s="58" t="s">
        <v>38</v>
      </c>
      <c r="DC53" s="59" t="s">
        <v>38</v>
      </c>
      <c r="DD53" s="60" t="e">
        <f aca="false">AVERAGE(DB53:DC53)</f>
        <v>#DIV/0!</v>
      </c>
      <c r="DE53" s="58" t="s">
        <v>38</v>
      </c>
      <c r="DF53" s="59" t="s">
        <v>38</v>
      </c>
      <c r="DG53" s="60" t="e">
        <f aca="false">AVERAGE(DE53:DF53)</f>
        <v>#DIV/0!</v>
      </c>
      <c r="DH53" s="58" t="s">
        <v>38</v>
      </c>
      <c r="DI53" s="59" t="s">
        <v>38</v>
      </c>
      <c r="DJ53" s="60" t="e">
        <f aca="false">AVERAGE(DH53:DI53)</f>
        <v>#DIV/0!</v>
      </c>
      <c r="DK53" s="58" t="s">
        <v>38</v>
      </c>
      <c r="DL53" s="59" t="s">
        <v>38</v>
      </c>
      <c r="DM53" s="60" t="e">
        <f aca="false">AVERAGE(DK53:DL53)</f>
        <v>#DIV/0!</v>
      </c>
      <c r="DN53" s="58" t="s">
        <v>38</v>
      </c>
      <c r="DO53" s="59" t="s">
        <v>38</v>
      </c>
      <c r="DP53" s="60" t="e">
        <f aca="false">AVERAGE(DN53:DO53)</f>
        <v>#DIV/0!</v>
      </c>
      <c r="DQ53" s="58" t="s">
        <v>38</v>
      </c>
      <c r="DR53" s="59" t="s">
        <v>38</v>
      </c>
      <c r="DS53" s="60" t="e">
        <f aca="false">AVERAGE(DQ53:DR53)</f>
        <v>#DIV/0!</v>
      </c>
      <c r="DT53" s="58" t="s">
        <v>38</v>
      </c>
      <c r="DU53" s="59" t="s">
        <v>38</v>
      </c>
      <c r="DV53" s="60" t="e">
        <f aca="false">AVERAGE(DT53:DU53)</f>
        <v>#DIV/0!</v>
      </c>
      <c r="DW53" s="58" t="s">
        <v>38</v>
      </c>
      <c r="DX53" s="59" t="s">
        <v>38</v>
      </c>
      <c r="DY53" s="60" t="e">
        <f aca="false">AVERAGE(DW53:DX53)</f>
        <v>#DIV/0!</v>
      </c>
      <c r="DZ53" s="58" t="s">
        <v>38</v>
      </c>
      <c r="EA53" s="59" t="s">
        <v>38</v>
      </c>
      <c r="EB53" s="60" t="e">
        <f aca="false">AVERAGE(DZ53:EA53)</f>
        <v>#DIV/0!</v>
      </c>
      <c r="EC53" s="58" t="s">
        <v>38</v>
      </c>
      <c r="ED53" s="59" t="s">
        <v>38</v>
      </c>
      <c r="EE53" s="60" t="e">
        <f aca="false">AVERAGE(EC53:ED53)</f>
        <v>#DIV/0!</v>
      </c>
      <c r="EF53" s="58" t="s">
        <v>38</v>
      </c>
      <c r="EG53" s="59" t="s">
        <v>38</v>
      </c>
      <c r="EH53" s="60" t="e">
        <f aca="false">AVERAGE(EF53:EG53)</f>
        <v>#DIV/0!</v>
      </c>
      <c r="EI53" s="58" t="s">
        <v>38</v>
      </c>
      <c r="EJ53" s="59" t="s">
        <v>38</v>
      </c>
      <c r="EK53" s="60" t="e">
        <f aca="false">AVERAGE(EI53:EJ53)</f>
        <v>#DIV/0!</v>
      </c>
      <c r="EL53" s="58" t="s">
        <v>38</v>
      </c>
      <c r="EM53" s="59" t="s">
        <v>38</v>
      </c>
      <c r="EN53" s="60" t="e">
        <f aca="false">AVERAGE(EL53:EM53)</f>
        <v>#DIV/0!</v>
      </c>
      <c r="EO53" s="58" t="s">
        <v>38</v>
      </c>
      <c r="EP53" s="59" t="s">
        <v>38</v>
      </c>
      <c r="EQ53" s="60" t="e">
        <f aca="false">AVERAGE(EO53:EP53)</f>
        <v>#DIV/0!</v>
      </c>
      <c r="ER53" s="58" t="s">
        <v>38</v>
      </c>
      <c r="ES53" s="59" t="s">
        <v>38</v>
      </c>
      <c r="ET53" s="60" t="e">
        <f aca="false">AVERAGE(ER53:ES53)</f>
        <v>#DIV/0!</v>
      </c>
      <c r="EU53" s="58" t="s">
        <v>38</v>
      </c>
      <c r="EV53" s="59" t="s">
        <v>38</v>
      </c>
      <c r="EW53" s="60" t="e">
        <f aca="false">AVERAGE(EU53:EV53)</f>
        <v>#DIV/0!</v>
      </c>
      <c r="EX53" s="58" t="s">
        <v>38</v>
      </c>
      <c r="EY53" s="59" t="s">
        <v>38</v>
      </c>
      <c r="EZ53" s="60" t="e">
        <f aca="false">AVERAGE(EX53:EY53)</f>
        <v>#DIV/0!</v>
      </c>
      <c r="FA53" s="58" t="s">
        <v>38</v>
      </c>
      <c r="FB53" s="59" t="s">
        <v>38</v>
      </c>
      <c r="FC53" s="60" t="e">
        <f aca="false">AVERAGE(FA53:FB53)</f>
        <v>#DIV/0!</v>
      </c>
      <c r="FD53" s="58" t="s">
        <v>38</v>
      </c>
      <c r="FE53" s="59" t="s">
        <v>38</v>
      </c>
      <c r="FF53" s="60" t="e">
        <f aca="false">AVERAGE(FD53:FE53)</f>
        <v>#DIV/0!</v>
      </c>
      <c r="FG53" s="58" t="s">
        <v>38</v>
      </c>
      <c r="FH53" s="59" t="s">
        <v>38</v>
      </c>
      <c r="FI53" s="60" t="e">
        <f aca="false">AVERAGE(FG53:FH53)</f>
        <v>#DIV/0!</v>
      </c>
      <c r="FJ53" s="58" t="s">
        <v>38</v>
      </c>
      <c r="FK53" s="59" t="s">
        <v>38</v>
      </c>
      <c r="FL53" s="60" t="e">
        <f aca="false">AVERAGE(FJ53:FK53)</f>
        <v>#DIV/0!</v>
      </c>
      <c r="FM53" s="58" t="s">
        <v>38</v>
      </c>
      <c r="FN53" s="59" t="s">
        <v>38</v>
      </c>
      <c r="FO53" s="60" t="e">
        <f aca="false">AVERAGE(FM53:FN53)</f>
        <v>#DIV/0!</v>
      </c>
      <c r="FP53" s="58" t="s">
        <v>38</v>
      </c>
      <c r="FQ53" s="59" t="s">
        <v>38</v>
      </c>
      <c r="FR53" s="60" t="e">
        <f aca="false">AVERAGE(FP53:FQ53)</f>
        <v>#DIV/0!</v>
      </c>
      <c r="FS53" s="58" t="s">
        <v>38</v>
      </c>
      <c r="FT53" s="59" t="s">
        <v>38</v>
      </c>
      <c r="FU53" s="60" t="e">
        <f aca="false">AVERAGE(FS53:FT53)</f>
        <v>#DIV/0!</v>
      </c>
      <c r="FV53" s="58" t="s">
        <v>38</v>
      </c>
      <c r="FW53" s="59" t="s">
        <v>38</v>
      </c>
      <c r="FX53" s="60" t="e">
        <f aca="false">AVERAGE(FV53:FW53)</f>
        <v>#DIV/0!</v>
      </c>
      <c r="FY53" s="58" t="s">
        <v>38</v>
      </c>
      <c r="FZ53" s="59" t="s">
        <v>38</v>
      </c>
      <c r="GA53" s="60" t="e">
        <f aca="false">AVERAGE(FY53:FZ53)</f>
        <v>#DIV/0!</v>
      </c>
    </row>
    <row r="54" customFormat="false" ht="12.75" hidden="false" customHeight="false" outlineLevel="0" collapsed="false">
      <c r="A54" s="61" t="s">
        <v>56</v>
      </c>
      <c r="B54" s="62" t="s">
        <v>57</v>
      </c>
      <c r="C54" s="63" t="s">
        <v>58</v>
      </c>
      <c r="D54" s="64" t="s">
        <v>38</v>
      </c>
      <c r="E54" s="65" t="s">
        <v>38</v>
      </c>
      <c r="F54" s="66" t="e">
        <f aca="false">AVERAGE(D54:E54)</f>
        <v>#DIV/0!</v>
      </c>
      <c r="G54" s="64" t="s">
        <v>38</v>
      </c>
      <c r="H54" s="65" t="s">
        <v>38</v>
      </c>
      <c r="I54" s="66" t="e">
        <f aca="false">AVERAGE(G54:H54)</f>
        <v>#DIV/0!</v>
      </c>
      <c r="J54" s="64" t="s">
        <v>38</v>
      </c>
      <c r="K54" s="65" t="s">
        <v>38</v>
      </c>
      <c r="L54" s="66" t="e">
        <f aca="false">AVERAGE(J54:K54)</f>
        <v>#DIV/0!</v>
      </c>
      <c r="M54" s="64" t="s">
        <v>38</v>
      </c>
      <c r="N54" s="65" t="s">
        <v>38</v>
      </c>
      <c r="O54" s="66" t="e">
        <f aca="false">AVERAGE(M54:N54)</f>
        <v>#DIV/0!</v>
      </c>
      <c r="P54" s="64" t="s">
        <v>38</v>
      </c>
      <c r="Q54" s="65" t="s">
        <v>38</v>
      </c>
      <c r="R54" s="66" t="e">
        <f aca="false">AVERAGE(P54:Q54)</f>
        <v>#DIV/0!</v>
      </c>
      <c r="S54" s="64" t="s">
        <v>38</v>
      </c>
      <c r="T54" s="65" t="s">
        <v>38</v>
      </c>
      <c r="U54" s="66" t="e">
        <f aca="false">AVERAGE(S54:T54)</f>
        <v>#DIV/0!</v>
      </c>
      <c r="V54" s="64" t="s">
        <v>38</v>
      </c>
      <c r="W54" s="65" t="s">
        <v>38</v>
      </c>
      <c r="X54" s="66" t="e">
        <f aca="false">AVERAGE(V54:W54)</f>
        <v>#DIV/0!</v>
      </c>
      <c r="Y54" s="64" t="s">
        <v>38</v>
      </c>
      <c r="Z54" s="65" t="s">
        <v>38</v>
      </c>
      <c r="AA54" s="66" t="e">
        <f aca="false">AVERAGE(Y54:Z54)</f>
        <v>#DIV/0!</v>
      </c>
      <c r="AB54" s="64" t="s">
        <v>38</v>
      </c>
      <c r="AC54" s="65" t="s">
        <v>38</v>
      </c>
      <c r="AD54" s="66" t="e">
        <f aca="false">AVERAGE(AB54:AC54)</f>
        <v>#DIV/0!</v>
      </c>
      <c r="AE54" s="64" t="s">
        <v>38</v>
      </c>
      <c r="AF54" s="65" t="s">
        <v>38</v>
      </c>
      <c r="AG54" s="66" t="e">
        <f aca="false">AVERAGE(AE54:AF54)</f>
        <v>#DIV/0!</v>
      </c>
      <c r="AH54" s="64" t="s">
        <v>38</v>
      </c>
      <c r="AI54" s="65" t="s">
        <v>38</v>
      </c>
      <c r="AJ54" s="66" t="e">
        <f aca="false">AVERAGE(AH54:AI54)</f>
        <v>#DIV/0!</v>
      </c>
      <c r="AK54" s="64" t="s">
        <v>38</v>
      </c>
      <c r="AL54" s="65" t="s">
        <v>38</v>
      </c>
      <c r="AM54" s="66" t="e">
        <f aca="false">AVERAGE(AK54:AL54)</f>
        <v>#DIV/0!</v>
      </c>
      <c r="AN54" s="64" t="s">
        <v>38</v>
      </c>
      <c r="AO54" s="65" t="s">
        <v>38</v>
      </c>
      <c r="AP54" s="66" t="e">
        <f aca="false">AVERAGE(AN54:AO54)</f>
        <v>#DIV/0!</v>
      </c>
      <c r="AQ54" s="64" t="s">
        <v>38</v>
      </c>
      <c r="AR54" s="65" t="s">
        <v>38</v>
      </c>
      <c r="AS54" s="66" t="e">
        <f aca="false">AVERAGE(AQ54:AR54)</f>
        <v>#DIV/0!</v>
      </c>
      <c r="AT54" s="64" t="s">
        <v>38</v>
      </c>
      <c r="AU54" s="65" t="s">
        <v>38</v>
      </c>
      <c r="AV54" s="66" t="e">
        <f aca="false">AVERAGE(AT54:AU54)</f>
        <v>#DIV/0!</v>
      </c>
      <c r="AW54" s="64" t="s">
        <v>38</v>
      </c>
      <c r="AX54" s="65" t="s">
        <v>38</v>
      </c>
      <c r="AY54" s="66" t="e">
        <f aca="false">AVERAGE(AW54:AX54)</f>
        <v>#DIV/0!</v>
      </c>
      <c r="AZ54" s="64" t="s">
        <v>38</v>
      </c>
      <c r="BA54" s="65" t="s">
        <v>38</v>
      </c>
      <c r="BB54" s="66" t="e">
        <f aca="false">AVERAGE(AZ54:BA54)</f>
        <v>#DIV/0!</v>
      </c>
      <c r="BC54" s="64" t="s">
        <v>38</v>
      </c>
      <c r="BD54" s="65" t="s">
        <v>38</v>
      </c>
      <c r="BE54" s="66" t="e">
        <f aca="false">AVERAGE(BC54:BD54)</f>
        <v>#DIV/0!</v>
      </c>
      <c r="BF54" s="64" t="s">
        <v>38</v>
      </c>
      <c r="BG54" s="65" t="s">
        <v>38</v>
      </c>
      <c r="BH54" s="66" t="e">
        <f aca="false">AVERAGE(BF54:BG54)</f>
        <v>#DIV/0!</v>
      </c>
      <c r="BI54" s="64" t="s">
        <v>38</v>
      </c>
      <c r="BJ54" s="65" t="s">
        <v>38</v>
      </c>
      <c r="BK54" s="66" t="e">
        <f aca="false">AVERAGE(BI54:BJ54)</f>
        <v>#DIV/0!</v>
      </c>
      <c r="BL54" s="64" t="s">
        <v>38</v>
      </c>
      <c r="BM54" s="65" t="s">
        <v>38</v>
      </c>
      <c r="BN54" s="66" t="e">
        <f aca="false">AVERAGE(BL54:BM54)</f>
        <v>#DIV/0!</v>
      </c>
      <c r="BO54" s="64" t="s">
        <v>38</v>
      </c>
      <c r="BP54" s="65" t="s">
        <v>38</v>
      </c>
      <c r="BQ54" s="66" t="e">
        <f aca="false">AVERAGE(BO54:BP54)</f>
        <v>#DIV/0!</v>
      </c>
      <c r="BR54" s="64" t="s">
        <v>38</v>
      </c>
      <c r="BS54" s="65" t="s">
        <v>38</v>
      </c>
      <c r="BT54" s="66" t="e">
        <f aca="false">AVERAGE(BR54:BS54)</f>
        <v>#DIV/0!</v>
      </c>
      <c r="BU54" s="64" t="s">
        <v>38</v>
      </c>
      <c r="BV54" s="65" t="s">
        <v>38</v>
      </c>
      <c r="BW54" s="66" t="e">
        <f aca="false">AVERAGE(BU54:BV54)</f>
        <v>#DIV/0!</v>
      </c>
      <c r="BX54" s="64" t="s">
        <v>38</v>
      </c>
      <c r="BY54" s="65" t="s">
        <v>38</v>
      </c>
      <c r="BZ54" s="66" t="e">
        <f aca="false">AVERAGE(BX54:BY54)</f>
        <v>#DIV/0!</v>
      </c>
      <c r="CA54" s="64" t="s">
        <v>38</v>
      </c>
      <c r="CB54" s="65" t="s">
        <v>38</v>
      </c>
      <c r="CC54" s="66" t="e">
        <f aca="false">AVERAGE(CA54:CB54)</f>
        <v>#DIV/0!</v>
      </c>
      <c r="CD54" s="64" t="s">
        <v>38</v>
      </c>
      <c r="CE54" s="65" t="s">
        <v>38</v>
      </c>
      <c r="CF54" s="66" t="e">
        <f aca="false">AVERAGE(CD54:CE54)</f>
        <v>#DIV/0!</v>
      </c>
      <c r="CG54" s="64" t="s">
        <v>38</v>
      </c>
      <c r="CH54" s="65" t="s">
        <v>38</v>
      </c>
      <c r="CI54" s="66" t="e">
        <f aca="false">AVERAGE(CG54:CH54)</f>
        <v>#DIV/0!</v>
      </c>
      <c r="CJ54" s="64" t="s">
        <v>38</v>
      </c>
      <c r="CK54" s="65" t="s">
        <v>38</v>
      </c>
      <c r="CL54" s="66" t="e">
        <f aca="false">AVERAGE(CJ54:CK54)</f>
        <v>#DIV/0!</v>
      </c>
      <c r="CM54" s="64" t="s">
        <v>38</v>
      </c>
      <c r="CN54" s="65" t="s">
        <v>38</v>
      </c>
      <c r="CO54" s="66" t="e">
        <f aca="false">AVERAGE(CM54:CN54)</f>
        <v>#DIV/0!</v>
      </c>
      <c r="CP54" s="64" t="s">
        <v>38</v>
      </c>
      <c r="CQ54" s="65" t="s">
        <v>38</v>
      </c>
      <c r="CR54" s="66" t="e">
        <f aca="false">AVERAGE(CP54:CQ54)</f>
        <v>#DIV/0!</v>
      </c>
      <c r="CS54" s="64" t="s">
        <v>38</v>
      </c>
      <c r="CT54" s="65" t="s">
        <v>38</v>
      </c>
      <c r="CU54" s="66" t="e">
        <f aca="false">AVERAGE(CS54:CT54)</f>
        <v>#DIV/0!</v>
      </c>
      <c r="CV54" s="64" t="s">
        <v>38</v>
      </c>
      <c r="CW54" s="65" t="s">
        <v>38</v>
      </c>
      <c r="CX54" s="66" t="e">
        <f aca="false">AVERAGE(CV54:CW54)</f>
        <v>#DIV/0!</v>
      </c>
      <c r="CY54" s="64" t="s">
        <v>38</v>
      </c>
      <c r="CZ54" s="65" t="s">
        <v>38</v>
      </c>
      <c r="DA54" s="66" t="e">
        <f aca="false">AVERAGE(CY54:CZ54)</f>
        <v>#DIV/0!</v>
      </c>
      <c r="DB54" s="64" t="s">
        <v>38</v>
      </c>
      <c r="DC54" s="65" t="s">
        <v>38</v>
      </c>
      <c r="DD54" s="66" t="e">
        <f aca="false">AVERAGE(DB54:DC54)</f>
        <v>#DIV/0!</v>
      </c>
      <c r="DE54" s="64" t="s">
        <v>38</v>
      </c>
      <c r="DF54" s="65" t="s">
        <v>38</v>
      </c>
      <c r="DG54" s="66" t="e">
        <f aca="false">AVERAGE(DE54:DF54)</f>
        <v>#DIV/0!</v>
      </c>
      <c r="DH54" s="64" t="s">
        <v>38</v>
      </c>
      <c r="DI54" s="65" t="s">
        <v>38</v>
      </c>
      <c r="DJ54" s="66" t="e">
        <f aca="false">AVERAGE(DH54:DI54)</f>
        <v>#DIV/0!</v>
      </c>
      <c r="DK54" s="64" t="s">
        <v>38</v>
      </c>
      <c r="DL54" s="65" t="s">
        <v>38</v>
      </c>
      <c r="DM54" s="66" t="e">
        <f aca="false">AVERAGE(DK54:DL54)</f>
        <v>#DIV/0!</v>
      </c>
      <c r="DN54" s="64" t="s">
        <v>38</v>
      </c>
      <c r="DO54" s="65" t="s">
        <v>38</v>
      </c>
      <c r="DP54" s="66" t="e">
        <f aca="false">AVERAGE(DN54:DO54)</f>
        <v>#DIV/0!</v>
      </c>
      <c r="DQ54" s="64" t="s">
        <v>38</v>
      </c>
      <c r="DR54" s="65" t="s">
        <v>38</v>
      </c>
      <c r="DS54" s="66" t="e">
        <f aca="false">AVERAGE(DQ54:DR54)</f>
        <v>#DIV/0!</v>
      </c>
      <c r="DT54" s="64" t="s">
        <v>38</v>
      </c>
      <c r="DU54" s="65" t="s">
        <v>38</v>
      </c>
      <c r="DV54" s="66" t="e">
        <f aca="false">AVERAGE(DT54:DU54)</f>
        <v>#DIV/0!</v>
      </c>
      <c r="DW54" s="64" t="s">
        <v>38</v>
      </c>
      <c r="DX54" s="65" t="s">
        <v>38</v>
      </c>
      <c r="DY54" s="66" t="e">
        <f aca="false">AVERAGE(DW54:DX54)</f>
        <v>#DIV/0!</v>
      </c>
      <c r="DZ54" s="64" t="s">
        <v>38</v>
      </c>
      <c r="EA54" s="65" t="s">
        <v>38</v>
      </c>
      <c r="EB54" s="66" t="e">
        <f aca="false">AVERAGE(DZ54:EA54)</f>
        <v>#DIV/0!</v>
      </c>
      <c r="EC54" s="64" t="s">
        <v>38</v>
      </c>
      <c r="ED54" s="65" t="s">
        <v>38</v>
      </c>
      <c r="EE54" s="66" t="e">
        <f aca="false">AVERAGE(EC54:ED54)</f>
        <v>#DIV/0!</v>
      </c>
      <c r="EF54" s="64" t="s">
        <v>38</v>
      </c>
      <c r="EG54" s="65" t="s">
        <v>38</v>
      </c>
      <c r="EH54" s="66" t="e">
        <f aca="false">AVERAGE(EF54:EG54)</f>
        <v>#DIV/0!</v>
      </c>
      <c r="EI54" s="64" t="s">
        <v>38</v>
      </c>
      <c r="EJ54" s="65" t="s">
        <v>38</v>
      </c>
      <c r="EK54" s="66" t="e">
        <f aca="false">AVERAGE(EI54:EJ54)</f>
        <v>#DIV/0!</v>
      </c>
      <c r="EL54" s="64" t="s">
        <v>38</v>
      </c>
      <c r="EM54" s="65" t="s">
        <v>38</v>
      </c>
      <c r="EN54" s="66" t="e">
        <f aca="false">AVERAGE(EL54:EM54)</f>
        <v>#DIV/0!</v>
      </c>
      <c r="EO54" s="64" t="s">
        <v>38</v>
      </c>
      <c r="EP54" s="65" t="s">
        <v>38</v>
      </c>
      <c r="EQ54" s="66" t="e">
        <f aca="false">AVERAGE(EO54:EP54)</f>
        <v>#DIV/0!</v>
      </c>
      <c r="ER54" s="64" t="s">
        <v>38</v>
      </c>
      <c r="ES54" s="65" t="s">
        <v>38</v>
      </c>
      <c r="ET54" s="66" t="e">
        <f aca="false">AVERAGE(ER54:ES54)</f>
        <v>#DIV/0!</v>
      </c>
      <c r="EU54" s="64" t="s">
        <v>38</v>
      </c>
      <c r="EV54" s="65" t="s">
        <v>38</v>
      </c>
      <c r="EW54" s="66" t="e">
        <f aca="false">AVERAGE(EU54:EV54)</f>
        <v>#DIV/0!</v>
      </c>
      <c r="EX54" s="64" t="s">
        <v>38</v>
      </c>
      <c r="EY54" s="65" t="s">
        <v>38</v>
      </c>
      <c r="EZ54" s="66" t="e">
        <f aca="false">AVERAGE(EX54:EY54)</f>
        <v>#DIV/0!</v>
      </c>
      <c r="FA54" s="64" t="s">
        <v>38</v>
      </c>
      <c r="FB54" s="65" t="s">
        <v>38</v>
      </c>
      <c r="FC54" s="66" t="e">
        <f aca="false">AVERAGE(FA54:FB54)</f>
        <v>#DIV/0!</v>
      </c>
      <c r="FD54" s="64" t="s">
        <v>38</v>
      </c>
      <c r="FE54" s="65" t="s">
        <v>38</v>
      </c>
      <c r="FF54" s="66" t="e">
        <f aca="false">AVERAGE(FD54:FE54)</f>
        <v>#DIV/0!</v>
      </c>
      <c r="FG54" s="64" t="s">
        <v>38</v>
      </c>
      <c r="FH54" s="65" t="s">
        <v>38</v>
      </c>
      <c r="FI54" s="66" t="e">
        <f aca="false">AVERAGE(FG54:FH54)</f>
        <v>#DIV/0!</v>
      </c>
      <c r="FJ54" s="64" t="s">
        <v>38</v>
      </c>
      <c r="FK54" s="65" t="s">
        <v>38</v>
      </c>
      <c r="FL54" s="66" t="e">
        <f aca="false">AVERAGE(FJ54:FK54)</f>
        <v>#DIV/0!</v>
      </c>
      <c r="FM54" s="64" t="s">
        <v>38</v>
      </c>
      <c r="FN54" s="65" t="s">
        <v>38</v>
      </c>
      <c r="FO54" s="66" t="e">
        <f aca="false">AVERAGE(FM54:FN54)</f>
        <v>#DIV/0!</v>
      </c>
      <c r="FP54" s="64" t="s">
        <v>38</v>
      </c>
      <c r="FQ54" s="65" t="s">
        <v>38</v>
      </c>
      <c r="FR54" s="66" t="e">
        <f aca="false">AVERAGE(FP54:FQ54)</f>
        <v>#DIV/0!</v>
      </c>
      <c r="FS54" s="64" t="s">
        <v>38</v>
      </c>
      <c r="FT54" s="65" t="s">
        <v>38</v>
      </c>
      <c r="FU54" s="66" t="e">
        <f aca="false">AVERAGE(FS54:FT54)</f>
        <v>#DIV/0!</v>
      </c>
      <c r="FV54" s="64" t="s">
        <v>38</v>
      </c>
      <c r="FW54" s="65" t="s">
        <v>38</v>
      </c>
      <c r="FX54" s="66" t="e">
        <f aca="false">AVERAGE(FV54:FW54)</f>
        <v>#DIV/0!</v>
      </c>
      <c r="FY54" s="64" t="s">
        <v>38</v>
      </c>
      <c r="FZ54" s="65" t="s">
        <v>38</v>
      </c>
      <c r="GA54" s="66" t="e">
        <f aca="false">AVERAGE(FY54:FZ54)</f>
        <v>#DIV/0!</v>
      </c>
    </row>
    <row r="55" customFormat="false" ht="13.5" hidden="false" customHeight="false" outlineLevel="0" collapsed="false">
      <c r="A55" s="67" t="str">
        <f aca="false">CONCATENATE("de ",$B$3," activas")</f>
        <v>de 0 activas</v>
      </c>
      <c r="B55" s="77"/>
      <c r="C55" s="68" t="s">
        <v>59</v>
      </c>
      <c r="D55" s="69" t="s">
        <v>38</v>
      </c>
      <c r="E55" s="70" t="s">
        <v>38</v>
      </c>
      <c r="F55" s="71" t="e">
        <f aca="false">AVERAGE(D55:E55)</f>
        <v>#DIV/0!</v>
      </c>
      <c r="G55" s="69" t="s">
        <v>38</v>
      </c>
      <c r="H55" s="70" t="s">
        <v>38</v>
      </c>
      <c r="I55" s="71" t="e">
        <f aca="false">AVERAGE(G55:H55)</f>
        <v>#DIV/0!</v>
      </c>
      <c r="J55" s="69" t="s">
        <v>38</v>
      </c>
      <c r="K55" s="70" t="s">
        <v>38</v>
      </c>
      <c r="L55" s="71" t="e">
        <f aca="false">AVERAGE(J55:K55)</f>
        <v>#DIV/0!</v>
      </c>
      <c r="M55" s="69" t="s">
        <v>38</v>
      </c>
      <c r="N55" s="70" t="s">
        <v>38</v>
      </c>
      <c r="O55" s="71" t="e">
        <f aca="false">AVERAGE(M55:N55)</f>
        <v>#DIV/0!</v>
      </c>
      <c r="P55" s="69" t="s">
        <v>38</v>
      </c>
      <c r="Q55" s="70" t="s">
        <v>38</v>
      </c>
      <c r="R55" s="71" t="e">
        <f aca="false">AVERAGE(P55:Q55)</f>
        <v>#DIV/0!</v>
      </c>
      <c r="S55" s="69" t="s">
        <v>38</v>
      </c>
      <c r="T55" s="70" t="s">
        <v>38</v>
      </c>
      <c r="U55" s="71" t="e">
        <f aca="false">AVERAGE(S55:T55)</f>
        <v>#DIV/0!</v>
      </c>
      <c r="V55" s="69" t="s">
        <v>38</v>
      </c>
      <c r="W55" s="70" t="s">
        <v>38</v>
      </c>
      <c r="X55" s="71" t="e">
        <f aca="false">AVERAGE(V55:W55)</f>
        <v>#DIV/0!</v>
      </c>
      <c r="Y55" s="69" t="s">
        <v>38</v>
      </c>
      <c r="Z55" s="70" t="s">
        <v>38</v>
      </c>
      <c r="AA55" s="71" t="e">
        <f aca="false">AVERAGE(Y55:Z55)</f>
        <v>#DIV/0!</v>
      </c>
      <c r="AB55" s="69" t="s">
        <v>38</v>
      </c>
      <c r="AC55" s="70" t="s">
        <v>38</v>
      </c>
      <c r="AD55" s="71" t="e">
        <f aca="false">AVERAGE(AB55:AC55)</f>
        <v>#DIV/0!</v>
      </c>
      <c r="AE55" s="69" t="s">
        <v>38</v>
      </c>
      <c r="AF55" s="70" t="s">
        <v>38</v>
      </c>
      <c r="AG55" s="71" t="e">
        <f aca="false">AVERAGE(AE55:AF55)</f>
        <v>#DIV/0!</v>
      </c>
      <c r="AH55" s="69" t="s">
        <v>38</v>
      </c>
      <c r="AI55" s="70" t="s">
        <v>38</v>
      </c>
      <c r="AJ55" s="71" t="e">
        <f aca="false">AVERAGE(AH55:AI55)</f>
        <v>#DIV/0!</v>
      </c>
      <c r="AK55" s="69" t="s">
        <v>38</v>
      </c>
      <c r="AL55" s="70" t="s">
        <v>38</v>
      </c>
      <c r="AM55" s="71" t="e">
        <f aca="false">AVERAGE(AK55:AL55)</f>
        <v>#DIV/0!</v>
      </c>
      <c r="AN55" s="69" t="s">
        <v>38</v>
      </c>
      <c r="AO55" s="70" t="s">
        <v>38</v>
      </c>
      <c r="AP55" s="71" t="e">
        <f aca="false">AVERAGE(AN55:AO55)</f>
        <v>#DIV/0!</v>
      </c>
      <c r="AQ55" s="69" t="s">
        <v>38</v>
      </c>
      <c r="AR55" s="70" t="s">
        <v>38</v>
      </c>
      <c r="AS55" s="71" t="e">
        <f aca="false">AVERAGE(AQ55:AR55)</f>
        <v>#DIV/0!</v>
      </c>
      <c r="AT55" s="69" t="s">
        <v>38</v>
      </c>
      <c r="AU55" s="70" t="s">
        <v>38</v>
      </c>
      <c r="AV55" s="71" t="e">
        <f aca="false">AVERAGE(AT55:AU55)</f>
        <v>#DIV/0!</v>
      </c>
      <c r="AW55" s="69" t="s">
        <v>38</v>
      </c>
      <c r="AX55" s="70" t="s">
        <v>38</v>
      </c>
      <c r="AY55" s="71" t="e">
        <f aca="false">AVERAGE(AW55:AX55)</f>
        <v>#DIV/0!</v>
      </c>
      <c r="AZ55" s="69" t="s">
        <v>38</v>
      </c>
      <c r="BA55" s="70" t="s">
        <v>38</v>
      </c>
      <c r="BB55" s="71" t="e">
        <f aca="false">AVERAGE(AZ55:BA55)</f>
        <v>#DIV/0!</v>
      </c>
      <c r="BC55" s="69" t="s">
        <v>38</v>
      </c>
      <c r="BD55" s="70" t="s">
        <v>38</v>
      </c>
      <c r="BE55" s="71" t="e">
        <f aca="false">AVERAGE(BC55:BD55)</f>
        <v>#DIV/0!</v>
      </c>
      <c r="BF55" s="69" t="s">
        <v>38</v>
      </c>
      <c r="BG55" s="70" t="s">
        <v>38</v>
      </c>
      <c r="BH55" s="71" t="e">
        <f aca="false">AVERAGE(BF55:BG55)</f>
        <v>#DIV/0!</v>
      </c>
      <c r="BI55" s="69" t="s">
        <v>38</v>
      </c>
      <c r="BJ55" s="70" t="s">
        <v>38</v>
      </c>
      <c r="BK55" s="71" t="e">
        <f aca="false">AVERAGE(BI55:BJ55)</f>
        <v>#DIV/0!</v>
      </c>
      <c r="BL55" s="69" t="s">
        <v>38</v>
      </c>
      <c r="BM55" s="70" t="s">
        <v>38</v>
      </c>
      <c r="BN55" s="71" t="e">
        <f aca="false">AVERAGE(BL55:BM55)</f>
        <v>#DIV/0!</v>
      </c>
      <c r="BO55" s="69" t="s">
        <v>38</v>
      </c>
      <c r="BP55" s="70" t="s">
        <v>38</v>
      </c>
      <c r="BQ55" s="71" t="e">
        <f aca="false">AVERAGE(BO55:BP55)</f>
        <v>#DIV/0!</v>
      </c>
      <c r="BR55" s="69" t="s">
        <v>38</v>
      </c>
      <c r="BS55" s="70" t="s">
        <v>38</v>
      </c>
      <c r="BT55" s="71" t="e">
        <f aca="false">AVERAGE(BR55:BS55)</f>
        <v>#DIV/0!</v>
      </c>
      <c r="BU55" s="69" t="s">
        <v>38</v>
      </c>
      <c r="BV55" s="70" t="s">
        <v>38</v>
      </c>
      <c r="BW55" s="71" t="e">
        <f aca="false">AVERAGE(BU55:BV55)</f>
        <v>#DIV/0!</v>
      </c>
      <c r="BX55" s="69" t="s">
        <v>38</v>
      </c>
      <c r="BY55" s="70" t="s">
        <v>38</v>
      </c>
      <c r="BZ55" s="71" t="e">
        <f aca="false">AVERAGE(BX55:BY55)</f>
        <v>#DIV/0!</v>
      </c>
      <c r="CA55" s="69" t="s">
        <v>38</v>
      </c>
      <c r="CB55" s="70" t="s">
        <v>38</v>
      </c>
      <c r="CC55" s="71" t="e">
        <f aca="false">AVERAGE(CA55:CB55)</f>
        <v>#DIV/0!</v>
      </c>
      <c r="CD55" s="69" t="s">
        <v>38</v>
      </c>
      <c r="CE55" s="70" t="s">
        <v>38</v>
      </c>
      <c r="CF55" s="71" t="e">
        <f aca="false">AVERAGE(CD55:CE55)</f>
        <v>#DIV/0!</v>
      </c>
      <c r="CG55" s="69" t="s">
        <v>38</v>
      </c>
      <c r="CH55" s="70" t="s">
        <v>38</v>
      </c>
      <c r="CI55" s="71" t="e">
        <f aca="false">AVERAGE(CG55:CH55)</f>
        <v>#DIV/0!</v>
      </c>
      <c r="CJ55" s="69" t="s">
        <v>38</v>
      </c>
      <c r="CK55" s="70" t="s">
        <v>38</v>
      </c>
      <c r="CL55" s="71" t="e">
        <f aca="false">AVERAGE(CJ55:CK55)</f>
        <v>#DIV/0!</v>
      </c>
      <c r="CM55" s="69" t="s">
        <v>38</v>
      </c>
      <c r="CN55" s="70" t="s">
        <v>38</v>
      </c>
      <c r="CO55" s="71" t="e">
        <f aca="false">AVERAGE(CM55:CN55)</f>
        <v>#DIV/0!</v>
      </c>
      <c r="CP55" s="69" t="s">
        <v>38</v>
      </c>
      <c r="CQ55" s="70" t="s">
        <v>38</v>
      </c>
      <c r="CR55" s="71" t="e">
        <f aca="false">AVERAGE(CP55:CQ55)</f>
        <v>#DIV/0!</v>
      </c>
      <c r="CS55" s="69" t="s">
        <v>38</v>
      </c>
      <c r="CT55" s="70" t="s">
        <v>38</v>
      </c>
      <c r="CU55" s="71" t="e">
        <f aca="false">AVERAGE(CS55:CT55)</f>
        <v>#DIV/0!</v>
      </c>
      <c r="CV55" s="69" t="s">
        <v>38</v>
      </c>
      <c r="CW55" s="70" t="s">
        <v>38</v>
      </c>
      <c r="CX55" s="71" t="e">
        <f aca="false">AVERAGE(CV55:CW55)</f>
        <v>#DIV/0!</v>
      </c>
      <c r="CY55" s="69" t="s">
        <v>38</v>
      </c>
      <c r="CZ55" s="70" t="s">
        <v>38</v>
      </c>
      <c r="DA55" s="71" t="e">
        <f aca="false">AVERAGE(CY55:CZ55)</f>
        <v>#DIV/0!</v>
      </c>
      <c r="DB55" s="69" t="s">
        <v>38</v>
      </c>
      <c r="DC55" s="70" t="s">
        <v>38</v>
      </c>
      <c r="DD55" s="71" t="e">
        <f aca="false">AVERAGE(DB55:DC55)</f>
        <v>#DIV/0!</v>
      </c>
      <c r="DE55" s="69" t="s">
        <v>38</v>
      </c>
      <c r="DF55" s="70" t="s">
        <v>38</v>
      </c>
      <c r="DG55" s="71" t="e">
        <f aca="false">AVERAGE(DE55:DF55)</f>
        <v>#DIV/0!</v>
      </c>
      <c r="DH55" s="69" t="s">
        <v>38</v>
      </c>
      <c r="DI55" s="70" t="s">
        <v>38</v>
      </c>
      <c r="DJ55" s="71" t="e">
        <f aca="false">AVERAGE(DH55:DI55)</f>
        <v>#DIV/0!</v>
      </c>
      <c r="DK55" s="69" t="s">
        <v>38</v>
      </c>
      <c r="DL55" s="70" t="s">
        <v>38</v>
      </c>
      <c r="DM55" s="71" t="e">
        <f aca="false">AVERAGE(DK55:DL55)</f>
        <v>#DIV/0!</v>
      </c>
      <c r="DN55" s="69" t="s">
        <v>38</v>
      </c>
      <c r="DO55" s="70" t="s">
        <v>38</v>
      </c>
      <c r="DP55" s="71" t="e">
        <f aca="false">AVERAGE(DN55:DO55)</f>
        <v>#DIV/0!</v>
      </c>
      <c r="DQ55" s="69" t="s">
        <v>38</v>
      </c>
      <c r="DR55" s="70" t="s">
        <v>38</v>
      </c>
      <c r="DS55" s="71" t="e">
        <f aca="false">AVERAGE(DQ55:DR55)</f>
        <v>#DIV/0!</v>
      </c>
      <c r="DT55" s="69" t="s">
        <v>38</v>
      </c>
      <c r="DU55" s="70" t="s">
        <v>38</v>
      </c>
      <c r="DV55" s="71" t="e">
        <f aca="false">AVERAGE(DT55:DU55)</f>
        <v>#DIV/0!</v>
      </c>
      <c r="DW55" s="69" t="s">
        <v>38</v>
      </c>
      <c r="DX55" s="70" t="s">
        <v>38</v>
      </c>
      <c r="DY55" s="71" t="e">
        <f aca="false">AVERAGE(DW55:DX55)</f>
        <v>#DIV/0!</v>
      </c>
      <c r="DZ55" s="69" t="s">
        <v>38</v>
      </c>
      <c r="EA55" s="70" t="s">
        <v>38</v>
      </c>
      <c r="EB55" s="71" t="e">
        <f aca="false">AVERAGE(DZ55:EA55)</f>
        <v>#DIV/0!</v>
      </c>
      <c r="EC55" s="69" t="s">
        <v>38</v>
      </c>
      <c r="ED55" s="70" t="s">
        <v>38</v>
      </c>
      <c r="EE55" s="71" t="e">
        <f aca="false">AVERAGE(EC55:ED55)</f>
        <v>#DIV/0!</v>
      </c>
      <c r="EF55" s="69" t="s">
        <v>38</v>
      </c>
      <c r="EG55" s="70" t="s">
        <v>38</v>
      </c>
      <c r="EH55" s="71" t="e">
        <f aca="false">AVERAGE(EF55:EG55)</f>
        <v>#DIV/0!</v>
      </c>
      <c r="EI55" s="69" t="s">
        <v>38</v>
      </c>
      <c r="EJ55" s="70" t="s">
        <v>38</v>
      </c>
      <c r="EK55" s="71" t="e">
        <f aca="false">AVERAGE(EI55:EJ55)</f>
        <v>#DIV/0!</v>
      </c>
      <c r="EL55" s="69" t="s">
        <v>38</v>
      </c>
      <c r="EM55" s="70" t="s">
        <v>38</v>
      </c>
      <c r="EN55" s="71" t="e">
        <f aca="false">AVERAGE(EL55:EM55)</f>
        <v>#DIV/0!</v>
      </c>
      <c r="EO55" s="69" t="s">
        <v>38</v>
      </c>
      <c r="EP55" s="70" t="s">
        <v>38</v>
      </c>
      <c r="EQ55" s="71" t="e">
        <f aca="false">AVERAGE(EO55:EP55)</f>
        <v>#DIV/0!</v>
      </c>
      <c r="ER55" s="69" t="s">
        <v>38</v>
      </c>
      <c r="ES55" s="70" t="s">
        <v>38</v>
      </c>
      <c r="ET55" s="71" t="e">
        <f aca="false">AVERAGE(ER55:ES55)</f>
        <v>#DIV/0!</v>
      </c>
      <c r="EU55" s="69" t="s">
        <v>38</v>
      </c>
      <c r="EV55" s="70" t="s">
        <v>38</v>
      </c>
      <c r="EW55" s="71" t="e">
        <f aca="false">AVERAGE(EU55:EV55)</f>
        <v>#DIV/0!</v>
      </c>
      <c r="EX55" s="69" t="s">
        <v>38</v>
      </c>
      <c r="EY55" s="70" t="s">
        <v>38</v>
      </c>
      <c r="EZ55" s="71" t="e">
        <f aca="false">AVERAGE(EX55:EY55)</f>
        <v>#DIV/0!</v>
      </c>
      <c r="FA55" s="69" t="s">
        <v>38</v>
      </c>
      <c r="FB55" s="70" t="s">
        <v>38</v>
      </c>
      <c r="FC55" s="71" t="e">
        <f aca="false">AVERAGE(FA55:FB55)</f>
        <v>#DIV/0!</v>
      </c>
      <c r="FD55" s="69" t="s">
        <v>38</v>
      </c>
      <c r="FE55" s="70" t="s">
        <v>38</v>
      </c>
      <c r="FF55" s="71" t="e">
        <f aca="false">AVERAGE(FD55:FE55)</f>
        <v>#DIV/0!</v>
      </c>
      <c r="FG55" s="69" t="s">
        <v>38</v>
      </c>
      <c r="FH55" s="70" t="s">
        <v>38</v>
      </c>
      <c r="FI55" s="71" t="e">
        <f aca="false">AVERAGE(FG55:FH55)</f>
        <v>#DIV/0!</v>
      </c>
      <c r="FJ55" s="69" t="s">
        <v>38</v>
      </c>
      <c r="FK55" s="70" t="s">
        <v>38</v>
      </c>
      <c r="FL55" s="71" t="e">
        <f aca="false">AVERAGE(FJ55:FK55)</f>
        <v>#DIV/0!</v>
      </c>
      <c r="FM55" s="69" t="s">
        <v>38</v>
      </c>
      <c r="FN55" s="70" t="s">
        <v>38</v>
      </c>
      <c r="FO55" s="71" t="e">
        <f aca="false">AVERAGE(FM55:FN55)</f>
        <v>#DIV/0!</v>
      </c>
      <c r="FP55" s="69" t="s">
        <v>38</v>
      </c>
      <c r="FQ55" s="70" t="s">
        <v>38</v>
      </c>
      <c r="FR55" s="71" t="e">
        <f aca="false">AVERAGE(FP55:FQ55)</f>
        <v>#DIV/0!</v>
      </c>
      <c r="FS55" s="69" t="s">
        <v>38</v>
      </c>
      <c r="FT55" s="70" t="s">
        <v>38</v>
      </c>
      <c r="FU55" s="71" t="e">
        <f aca="false">AVERAGE(FS55:FT55)</f>
        <v>#DIV/0!</v>
      </c>
      <c r="FV55" s="69" t="s">
        <v>38</v>
      </c>
      <c r="FW55" s="70" t="s">
        <v>38</v>
      </c>
      <c r="FX55" s="71" t="e">
        <f aca="false">AVERAGE(FV55:FW55)</f>
        <v>#DIV/0!</v>
      </c>
      <c r="FY55" s="69" t="s">
        <v>38</v>
      </c>
      <c r="FZ55" s="70" t="s">
        <v>38</v>
      </c>
      <c r="GA55" s="71" t="e">
        <f aca="false">AVERAGE(FY55:FZ55)</f>
        <v>#DIV/0!</v>
      </c>
    </row>
    <row r="56" customFormat="false" ht="14.25" hidden="false" customHeight="false" outlineLevel="0" collapsed="false">
      <c r="A56" s="72"/>
      <c r="B56" s="71"/>
      <c r="C56" s="73" t="s">
        <v>60</v>
      </c>
      <c r="D56" s="74"/>
      <c r="E56" s="75"/>
      <c r="F56" s="76" t="e">
        <f aca="false">SUM(F53:F55)</f>
        <v>#DIV/0!</v>
      </c>
      <c r="G56" s="74"/>
      <c r="H56" s="75"/>
      <c r="I56" s="76" t="e">
        <f aca="false">SUM(I53:I55)</f>
        <v>#DIV/0!</v>
      </c>
      <c r="J56" s="74"/>
      <c r="K56" s="75"/>
      <c r="L56" s="76" t="e">
        <f aca="false">SUM(L53:L55)</f>
        <v>#DIV/0!</v>
      </c>
      <c r="M56" s="74"/>
      <c r="N56" s="75"/>
      <c r="O56" s="76" t="e">
        <f aca="false">SUM(O53:O55)</f>
        <v>#DIV/0!</v>
      </c>
      <c r="P56" s="74"/>
      <c r="Q56" s="75"/>
      <c r="R56" s="76" t="e">
        <f aca="false">SUM(R53:R55)</f>
        <v>#DIV/0!</v>
      </c>
      <c r="S56" s="74"/>
      <c r="T56" s="75"/>
      <c r="U56" s="76" t="e">
        <f aca="false">SUM(U53:U55)</f>
        <v>#DIV/0!</v>
      </c>
      <c r="V56" s="74"/>
      <c r="W56" s="75"/>
      <c r="X56" s="76" t="e">
        <f aca="false">SUM(X53:X55)</f>
        <v>#DIV/0!</v>
      </c>
      <c r="Y56" s="74"/>
      <c r="Z56" s="75"/>
      <c r="AA56" s="76" t="e">
        <f aca="false">SUM(AA53:AA55)</f>
        <v>#DIV/0!</v>
      </c>
      <c r="AB56" s="74"/>
      <c r="AC56" s="75"/>
      <c r="AD56" s="76" t="e">
        <f aca="false">SUM(AD53:AD55)</f>
        <v>#DIV/0!</v>
      </c>
      <c r="AE56" s="74"/>
      <c r="AF56" s="75"/>
      <c r="AG56" s="76" t="e">
        <f aca="false">SUM(AG53:AG55)</f>
        <v>#DIV/0!</v>
      </c>
      <c r="AH56" s="74"/>
      <c r="AI56" s="75"/>
      <c r="AJ56" s="76" t="e">
        <f aca="false">SUM(AJ53:AJ55)</f>
        <v>#DIV/0!</v>
      </c>
      <c r="AK56" s="74"/>
      <c r="AL56" s="75"/>
      <c r="AM56" s="76" t="e">
        <f aca="false">SUM(AM53:AM55)</f>
        <v>#DIV/0!</v>
      </c>
      <c r="AN56" s="74"/>
      <c r="AO56" s="75"/>
      <c r="AP56" s="76" t="e">
        <f aca="false">SUM(AP53:AP55)</f>
        <v>#DIV/0!</v>
      </c>
      <c r="AQ56" s="74"/>
      <c r="AR56" s="75"/>
      <c r="AS56" s="76" t="e">
        <f aca="false">SUM(AS53:AS55)</f>
        <v>#DIV/0!</v>
      </c>
      <c r="AT56" s="74"/>
      <c r="AU56" s="75"/>
      <c r="AV56" s="76" t="e">
        <f aca="false">SUM(AV53:AV55)</f>
        <v>#DIV/0!</v>
      </c>
      <c r="AW56" s="74"/>
      <c r="AX56" s="75"/>
      <c r="AY56" s="76" t="e">
        <f aca="false">SUM(AY53:AY55)</f>
        <v>#DIV/0!</v>
      </c>
      <c r="AZ56" s="74"/>
      <c r="BA56" s="75"/>
      <c r="BB56" s="76" t="e">
        <f aca="false">SUM(BB53:BB55)</f>
        <v>#DIV/0!</v>
      </c>
      <c r="BC56" s="74"/>
      <c r="BD56" s="75"/>
      <c r="BE56" s="76" t="e">
        <f aca="false">SUM(BE53:BE55)</f>
        <v>#DIV/0!</v>
      </c>
      <c r="BF56" s="74"/>
      <c r="BG56" s="75"/>
      <c r="BH56" s="76" t="e">
        <f aca="false">SUM(BH53:BH55)</f>
        <v>#DIV/0!</v>
      </c>
      <c r="BI56" s="74"/>
      <c r="BJ56" s="75"/>
      <c r="BK56" s="76" t="e">
        <f aca="false">SUM(BK53:BK55)</f>
        <v>#DIV/0!</v>
      </c>
      <c r="BL56" s="74"/>
      <c r="BM56" s="75"/>
      <c r="BN56" s="76" t="e">
        <f aca="false">SUM(BN53:BN55)</f>
        <v>#DIV/0!</v>
      </c>
      <c r="BO56" s="74"/>
      <c r="BP56" s="75"/>
      <c r="BQ56" s="76" t="e">
        <f aca="false">SUM(BQ53:BQ55)</f>
        <v>#DIV/0!</v>
      </c>
      <c r="BR56" s="74"/>
      <c r="BS56" s="75"/>
      <c r="BT56" s="76" t="e">
        <f aca="false">SUM(BT53:BT55)</f>
        <v>#DIV/0!</v>
      </c>
      <c r="BU56" s="74"/>
      <c r="BV56" s="75"/>
      <c r="BW56" s="76" t="e">
        <f aca="false">SUM(BW53:BW55)</f>
        <v>#DIV/0!</v>
      </c>
      <c r="BX56" s="74"/>
      <c r="BY56" s="75"/>
      <c r="BZ56" s="76" t="e">
        <f aca="false">SUM(BZ53:BZ55)</f>
        <v>#DIV/0!</v>
      </c>
      <c r="CA56" s="74"/>
      <c r="CB56" s="75"/>
      <c r="CC56" s="76" t="e">
        <f aca="false">SUM(CC53:CC55)</f>
        <v>#DIV/0!</v>
      </c>
      <c r="CD56" s="74"/>
      <c r="CE56" s="75"/>
      <c r="CF56" s="76" t="e">
        <f aca="false">SUM(CF53:CF55)</f>
        <v>#DIV/0!</v>
      </c>
      <c r="CG56" s="74"/>
      <c r="CH56" s="75"/>
      <c r="CI56" s="76" t="e">
        <f aca="false">SUM(CI53:CI55)</f>
        <v>#DIV/0!</v>
      </c>
      <c r="CJ56" s="74"/>
      <c r="CK56" s="75"/>
      <c r="CL56" s="76" t="e">
        <f aca="false">SUM(CL53:CL55)</f>
        <v>#DIV/0!</v>
      </c>
      <c r="CM56" s="74"/>
      <c r="CN56" s="75"/>
      <c r="CO56" s="76" t="e">
        <f aca="false">SUM(CO53:CO55)</f>
        <v>#DIV/0!</v>
      </c>
      <c r="CP56" s="74"/>
      <c r="CQ56" s="75"/>
      <c r="CR56" s="76" t="e">
        <f aca="false">SUM(CR53:CR55)</f>
        <v>#DIV/0!</v>
      </c>
      <c r="CS56" s="74"/>
      <c r="CT56" s="75"/>
      <c r="CU56" s="76" t="e">
        <f aca="false">SUM(CU53:CU55)</f>
        <v>#DIV/0!</v>
      </c>
      <c r="CV56" s="74"/>
      <c r="CW56" s="75"/>
      <c r="CX56" s="76" t="e">
        <f aca="false">SUM(CX53:CX55)</f>
        <v>#DIV/0!</v>
      </c>
      <c r="CY56" s="74"/>
      <c r="CZ56" s="75"/>
      <c r="DA56" s="76" t="e">
        <f aca="false">SUM(DA53:DA55)</f>
        <v>#DIV/0!</v>
      </c>
      <c r="DB56" s="74"/>
      <c r="DC56" s="75"/>
      <c r="DD56" s="76" t="e">
        <f aca="false">SUM(DD53:DD55)</f>
        <v>#DIV/0!</v>
      </c>
      <c r="DE56" s="74"/>
      <c r="DF56" s="75"/>
      <c r="DG56" s="76" t="e">
        <f aca="false">SUM(DG53:DG55)</f>
        <v>#DIV/0!</v>
      </c>
      <c r="DH56" s="74"/>
      <c r="DI56" s="75"/>
      <c r="DJ56" s="76" t="e">
        <f aca="false">SUM(DJ53:DJ55)</f>
        <v>#DIV/0!</v>
      </c>
      <c r="DK56" s="74"/>
      <c r="DL56" s="75"/>
      <c r="DM56" s="76" t="e">
        <f aca="false">SUM(DM53:DM55)</f>
        <v>#DIV/0!</v>
      </c>
      <c r="DN56" s="74"/>
      <c r="DO56" s="75"/>
      <c r="DP56" s="76" t="e">
        <f aca="false">SUM(DP53:DP55)</f>
        <v>#DIV/0!</v>
      </c>
      <c r="DQ56" s="74"/>
      <c r="DR56" s="75"/>
      <c r="DS56" s="76" t="e">
        <f aca="false">SUM(DS53:DS55)</f>
        <v>#DIV/0!</v>
      </c>
      <c r="DT56" s="74"/>
      <c r="DU56" s="75"/>
      <c r="DV56" s="76" t="e">
        <f aca="false">SUM(DV53:DV55)</f>
        <v>#DIV/0!</v>
      </c>
      <c r="DW56" s="74"/>
      <c r="DX56" s="75"/>
      <c r="DY56" s="76" t="e">
        <f aca="false">SUM(DY53:DY55)</f>
        <v>#DIV/0!</v>
      </c>
      <c r="DZ56" s="74"/>
      <c r="EA56" s="75"/>
      <c r="EB56" s="76" t="e">
        <f aca="false">SUM(EB53:EB55)</f>
        <v>#DIV/0!</v>
      </c>
      <c r="EC56" s="74"/>
      <c r="ED56" s="75"/>
      <c r="EE56" s="76" t="e">
        <f aca="false">SUM(EE53:EE55)</f>
        <v>#DIV/0!</v>
      </c>
      <c r="EF56" s="74"/>
      <c r="EG56" s="75"/>
      <c r="EH56" s="76" t="e">
        <f aca="false">SUM(EH53:EH55)</f>
        <v>#DIV/0!</v>
      </c>
      <c r="EI56" s="74"/>
      <c r="EJ56" s="75"/>
      <c r="EK56" s="76" t="e">
        <f aca="false">SUM(EK53:EK55)</f>
        <v>#DIV/0!</v>
      </c>
      <c r="EL56" s="74"/>
      <c r="EM56" s="75"/>
      <c r="EN56" s="76" t="e">
        <f aca="false">SUM(EN53:EN55)</f>
        <v>#DIV/0!</v>
      </c>
      <c r="EO56" s="74"/>
      <c r="EP56" s="75"/>
      <c r="EQ56" s="76" t="e">
        <f aca="false">SUM(EQ53:EQ55)</f>
        <v>#DIV/0!</v>
      </c>
      <c r="ER56" s="74"/>
      <c r="ES56" s="75"/>
      <c r="ET56" s="76" t="e">
        <f aca="false">SUM(ET53:ET55)</f>
        <v>#DIV/0!</v>
      </c>
      <c r="EU56" s="74"/>
      <c r="EV56" s="75"/>
      <c r="EW56" s="76" t="e">
        <f aca="false">SUM(EW53:EW55)</f>
        <v>#DIV/0!</v>
      </c>
      <c r="EX56" s="74"/>
      <c r="EY56" s="75"/>
      <c r="EZ56" s="76" t="e">
        <f aca="false">SUM(EZ53:EZ55)</f>
        <v>#DIV/0!</v>
      </c>
      <c r="FA56" s="74"/>
      <c r="FB56" s="75"/>
      <c r="FC56" s="76" t="e">
        <f aca="false">SUM(FC53:FC55)</f>
        <v>#DIV/0!</v>
      </c>
      <c r="FD56" s="74"/>
      <c r="FE56" s="75"/>
      <c r="FF56" s="76" t="e">
        <f aca="false">SUM(FF53:FF55)</f>
        <v>#DIV/0!</v>
      </c>
      <c r="FG56" s="74"/>
      <c r="FH56" s="75"/>
      <c r="FI56" s="76" t="e">
        <f aca="false">SUM(FI53:FI55)</f>
        <v>#DIV/0!</v>
      </c>
      <c r="FJ56" s="74"/>
      <c r="FK56" s="75"/>
      <c r="FL56" s="76" t="e">
        <f aca="false">SUM(FL53:FL55)</f>
        <v>#DIV/0!</v>
      </c>
      <c r="FM56" s="74"/>
      <c r="FN56" s="75"/>
      <c r="FO56" s="76" t="e">
        <f aca="false">SUM(FO53:FO55)</f>
        <v>#DIV/0!</v>
      </c>
      <c r="FP56" s="74"/>
      <c r="FQ56" s="75"/>
      <c r="FR56" s="76" t="e">
        <f aca="false">SUM(FR53:FR55)</f>
        <v>#DIV/0!</v>
      </c>
      <c r="FS56" s="74"/>
      <c r="FT56" s="75"/>
      <c r="FU56" s="76" t="e">
        <f aca="false">SUM(FU53:FU55)</f>
        <v>#DIV/0!</v>
      </c>
      <c r="FV56" s="74"/>
      <c r="FW56" s="75"/>
      <c r="FX56" s="76" t="e">
        <f aca="false">SUM(FX53:FX55)</f>
        <v>#DIV/0!</v>
      </c>
      <c r="FY56" s="74"/>
      <c r="FZ56" s="75"/>
      <c r="GA56" s="76" t="e">
        <f aca="false">SUM(GA53:GA55)</f>
        <v>#DIV/0!</v>
      </c>
    </row>
    <row r="57" customFormat="false" ht="13.5" hidden="false" customHeight="false" outlineLevel="0" collapsed="false">
      <c r="A57" s="55"/>
      <c r="B57" s="56"/>
      <c r="C57" s="57" t="s">
        <v>55</v>
      </c>
      <c r="D57" s="58" t="s">
        <v>38</v>
      </c>
      <c r="E57" s="59" t="s">
        <v>38</v>
      </c>
      <c r="F57" s="60" t="e">
        <f aca="false">AVERAGE(D57:E57)</f>
        <v>#DIV/0!</v>
      </c>
      <c r="G57" s="58" t="s">
        <v>38</v>
      </c>
      <c r="H57" s="59" t="s">
        <v>38</v>
      </c>
      <c r="I57" s="60" t="e">
        <f aca="false">AVERAGE(G57:H57)</f>
        <v>#DIV/0!</v>
      </c>
      <c r="J57" s="58" t="s">
        <v>38</v>
      </c>
      <c r="K57" s="59" t="s">
        <v>38</v>
      </c>
      <c r="L57" s="60" t="e">
        <f aca="false">AVERAGE(J57:K57)</f>
        <v>#DIV/0!</v>
      </c>
      <c r="M57" s="58" t="s">
        <v>38</v>
      </c>
      <c r="N57" s="59" t="s">
        <v>38</v>
      </c>
      <c r="O57" s="60" t="e">
        <f aca="false">AVERAGE(M57:N57)</f>
        <v>#DIV/0!</v>
      </c>
      <c r="P57" s="58" t="s">
        <v>38</v>
      </c>
      <c r="Q57" s="59" t="s">
        <v>38</v>
      </c>
      <c r="R57" s="60" t="e">
        <f aca="false">AVERAGE(P57:Q57)</f>
        <v>#DIV/0!</v>
      </c>
      <c r="S57" s="58" t="s">
        <v>38</v>
      </c>
      <c r="T57" s="59" t="s">
        <v>38</v>
      </c>
      <c r="U57" s="60" t="e">
        <f aca="false">AVERAGE(S57:T57)</f>
        <v>#DIV/0!</v>
      </c>
      <c r="V57" s="58" t="s">
        <v>38</v>
      </c>
      <c r="W57" s="59" t="s">
        <v>38</v>
      </c>
      <c r="X57" s="60" t="e">
        <f aca="false">AVERAGE(V57:W57)</f>
        <v>#DIV/0!</v>
      </c>
      <c r="Y57" s="58" t="s">
        <v>38</v>
      </c>
      <c r="Z57" s="59" t="s">
        <v>38</v>
      </c>
      <c r="AA57" s="60" t="e">
        <f aca="false">AVERAGE(Y57:Z57)</f>
        <v>#DIV/0!</v>
      </c>
      <c r="AB57" s="58" t="s">
        <v>38</v>
      </c>
      <c r="AC57" s="59" t="s">
        <v>38</v>
      </c>
      <c r="AD57" s="60" t="e">
        <f aca="false">AVERAGE(AB57:AC57)</f>
        <v>#DIV/0!</v>
      </c>
      <c r="AE57" s="58" t="s">
        <v>38</v>
      </c>
      <c r="AF57" s="59" t="s">
        <v>38</v>
      </c>
      <c r="AG57" s="60" t="e">
        <f aca="false">AVERAGE(AE57:AF57)</f>
        <v>#DIV/0!</v>
      </c>
      <c r="AH57" s="58" t="s">
        <v>38</v>
      </c>
      <c r="AI57" s="59" t="s">
        <v>38</v>
      </c>
      <c r="AJ57" s="60" t="e">
        <f aca="false">AVERAGE(AH57:AI57)</f>
        <v>#DIV/0!</v>
      </c>
      <c r="AK57" s="58" t="s">
        <v>38</v>
      </c>
      <c r="AL57" s="59" t="s">
        <v>38</v>
      </c>
      <c r="AM57" s="60" t="e">
        <f aca="false">AVERAGE(AK57:AL57)</f>
        <v>#DIV/0!</v>
      </c>
      <c r="AN57" s="58" t="s">
        <v>38</v>
      </c>
      <c r="AO57" s="59" t="s">
        <v>38</v>
      </c>
      <c r="AP57" s="60" t="e">
        <f aca="false">AVERAGE(AN57:AO57)</f>
        <v>#DIV/0!</v>
      </c>
      <c r="AQ57" s="58" t="s">
        <v>38</v>
      </c>
      <c r="AR57" s="59" t="s">
        <v>38</v>
      </c>
      <c r="AS57" s="60" t="e">
        <f aca="false">AVERAGE(AQ57:AR57)</f>
        <v>#DIV/0!</v>
      </c>
      <c r="AT57" s="58" t="s">
        <v>38</v>
      </c>
      <c r="AU57" s="59" t="s">
        <v>38</v>
      </c>
      <c r="AV57" s="60" t="e">
        <f aca="false">AVERAGE(AT57:AU57)</f>
        <v>#DIV/0!</v>
      </c>
      <c r="AW57" s="58" t="s">
        <v>38</v>
      </c>
      <c r="AX57" s="59" t="s">
        <v>38</v>
      </c>
      <c r="AY57" s="60" t="e">
        <f aca="false">AVERAGE(AW57:AX57)</f>
        <v>#DIV/0!</v>
      </c>
      <c r="AZ57" s="58" t="s">
        <v>38</v>
      </c>
      <c r="BA57" s="59" t="s">
        <v>38</v>
      </c>
      <c r="BB57" s="60" t="e">
        <f aca="false">AVERAGE(AZ57:BA57)</f>
        <v>#DIV/0!</v>
      </c>
      <c r="BC57" s="58" t="s">
        <v>38</v>
      </c>
      <c r="BD57" s="59" t="s">
        <v>38</v>
      </c>
      <c r="BE57" s="60" t="e">
        <f aca="false">AVERAGE(BC57:BD57)</f>
        <v>#DIV/0!</v>
      </c>
      <c r="BF57" s="58" t="s">
        <v>38</v>
      </c>
      <c r="BG57" s="59" t="s">
        <v>38</v>
      </c>
      <c r="BH57" s="60" t="e">
        <f aca="false">AVERAGE(BF57:BG57)</f>
        <v>#DIV/0!</v>
      </c>
      <c r="BI57" s="58" t="s">
        <v>38</v>
      </c>
      <c r="BJ57" s="59" t="s">
        <v>38</v>
      </c>
      <c r="BK57" s="60" t="e">
        <f aca="false">AVERAGE(BI57:BJ57)</f>
        <v>#DIV/0!</v>
      </c>
      <c r="BL57" s="58" t="s">
        <v>38</v>
      </c>
      <c r="BM57" s="59" t="s">
        <v>38</v>
      </c>
      <c r="BN57" s="60" t="e">
        <f aca="false">AVERAGE(BL57:BM57)</f>
        <v>#DIV/0!</v>
      </c>
      <c r="BO57" s="58" t="s">
        <v>38</v>
      </c>
      <c r="BP57" s="59" t="s">
        <v>38</v>
      </c>
      <c r="BQ57" s="60" t="e">
        <f aca="false">AVERAGE(BO57:BP57)</f>
        <v>#DIV/0!</v>
      </c>
      <c r="BR57" s="58" t="s">
        <v>38</v>
      </c>
      <c r="BS57" s="59" t="s">
        <v>38</v>
      </c>
      <c r="BT57" s="60" t="e">
        <f aca="false">AVERAGE(BR57:BS57)</f>
        <v>#DIV/0!</v>
      </c>
      <c r="BU57" s="58" t="s">
        <v>38</v>
      </c>
      <c r="BV57" s="59" t="s">
        <v>38</v>
      </c>
      <c r="BW57" s="60" t="e">
        <f aca="false">AVERAGE(BU57:BV57)</f>
        <v>#DIV/0!</v>
      </c>
      <c r="BX57" s="58" t="s">
        <v>38</v>
      </c>
      <c r="BY57" s="59" t="s">
        <v>38</v>
      </c>
      <c r="BZ57" s="60" t="e">
        <f aca="false">AVERAGE(BX57:BY57)</f>
        <v>#DIV/0!</v>
      </c>
      <c r="CA57" s="58" t="s">
        <v>38</v>
      </c>
      <c r="CB57" s="59" t="s">
        <v>38</v>
      </c>
      <c r="CC57" s="60" t="e">
        <f aca="false">AVERAGE(CA57:CB57)</f>
        <v>#DIV/0!</v>
      </c>
      <c r="CD57" s="58" t="s">
        <v>38</v>
      </c>
      <c r="CE57" s="59" t="s">
        <v>38</v>
      </c>
      <c r="CF57" s="60" t="e">
        <f aca="false">AVERAGE(CD57:CE57)</f>
        <v>#DIV/0!</v>
      </c>
      <c r="CG57" s="58" t="s">
        <v>38</v>
      </c>
      <c r="CH57" s="59" t="s">
        <v>38</v>
      </c>
      <c r="CI57" s="60" t="e">
        <f aca="false">AVERAGE(CG57:CH57)</f>
        <v>#DIV/0!</v>
      </c>
      <c r="CJ57" s="58" t="s">
        <v>38</v>
      </c>
      <c r="CK57" s="59" t="s">
        <v>38</v>
      </c>
      <c r="CL57" s="60" t="e">
        <f aca="false">AVERAGE(CJ57:CK57)</f>
        <v>#DIV/0!</v>
      </c>
      <c r="CM57" s="58" t="s">
        <v>38</v>
      </c>
      <c r="CN57" s="59" t="s">
        <v>38</v>
      </c>
      <c r="CO57" s="60" t="e">
        <f aca="false">AVERAGE(CM57:CN57)</f>
        <v>#DIV/0!</v>
      </c>
      <c r="CP57" s="58" t="s">
        <v>38</v>
      </c>
      <c r="CQ57" s="59" t="s">
        <v>38</v>
      </c>
      <c r="CR57" s="60" t="e">
        <f aca="false">AVERAGE(CP57:CQ57)</f>
        <v>#DIV/0!</v>
      </c>
      <c r="CS57" s="58" t="s">
        <v>38</v>
      </c>
      <c r="CT57" s="59" t="s">
        <v>38</v>
      </c>
      <c r="CU57" s="60" t="e">
        <f aca="false">AVERAGE(CS57:CT57)</f>
        <v>#DIV/0!</v>
      </c>
      <c r="CV57" s="58" t="s">
        <v>38</v>
      </c>
      <c r="CW57" s="59" t="s">
        <v>38</v>
      </c>
      <c r="CX57" s="60" t="e">
        <f aca="false">AVERAGE(CV57:CW57)</f>
        <v>#DIV/0!</v>
      </c>
      <c r="CY57" s="58" t="s">
        <v>38</v>
      </c>
      <c r="CZ57" s="59" t="s">
        <v>38</v>
      </c>
      <c r="DA57" s="60" t="e">
        <f aca="false">AVERAGE(CY57:CZ57)</f>
        <v>#DIV/0!</v>
      </c>
      <c r="DB57" s="58" t="s">
        <v>38</v>
      </c>
      <c r="DC57" s="59" t="s">
        <v>38</v>
      </c>
      <c r="DD57" s="60" t="e">
        <f aca="false">AVERAGE(DB57:DC57)</f>
        <v>#DIV/0!</v>
      </c>
      <c r="DE57" s="58" t="s">
        <v>38</v>
      </c>
      <c r="DF57" s="59" t="s">
        <v>38</v>
      </c>
      <c r="DG57" s="60" t="e">
        <f aca="false">AVERAGE(DE57:DF57)</f>
        <v>#DIV/0!</v>
      </c>
      <c r="DH57" s="58" t="s">
        <v>38</v>
      </c>
      <c r="DI57" s="59" t="s">
        <v>38</v>
      </c>
      <c r="DJ57" s="60" t="e">
        <f aca="false">AVERAGE(DH57:DI57)</f>
        <v>#DIV/0!</v>
      </c>
      <c r="DK57" s="58" t="s">
        <v>38</v>
      </c>
      <c r="DL57" s="59" t="s">
        <v>38</v>
      </c>
      <c r="DM57" s="60" t="e">
        <f aca="false">AVERAGE(DK57:DL57)</f>
        <v>#DIV/0!</v>
      </c>
      <c r="DN57" s="58" t="s">
        <v>38</v>
      </c>
      <c r="DO57" s="59" t="s">
        <v>38</v>
      </c>
      <c r="DP57" s="60" t="e">
        <f aca="false">AVERAGE(DN57:DO57)</f>
        <v>#DIV/0!</v>
      </c>
      <c r="DQ57" s="58" t="s">
        <v>38</v>
      </c>
      <c r="DR57" s="59" t="s">
        <v>38</v>
      </c>
      <c r="DS57" s="60" t="e">
        <f aca="false">AVERAGE(DQ57:DR57)</f>
        <v>#DIV/0!</v>
      </c>
      <c r="DT57" s="58" t="s">
        <v>38</v>
      </c>
      <c r="DU57" s="59" t="s">
        <v>38</v>
      </c>
      <c r="DV57" s="60" t="e">
        <f aca="false">AVERAGE(DT57:DU57)</f>
        <v>#DIV/0!</v>
      </c>
      <c r="DW57" s="58" t="s">
        <v>38</v>
      </c>
      <c r="DX57" s="59" t="s">
        <v>38</v>
      </c>
      <c r="DY57" s="60" t="e">
        <f aca="false">AVERAGE(DW57:DX57)</f>
        <v>#DIV/0!</v>
      </c>
      <c r="DZ57" s="58" t="s">
        <v>38</v>
      </c>
      <c r="EA57" s="59" t="s">
        <v>38</v>
      </c>
      <c r="EB57" s="60" t="e">
        <f aca="false">AVERAGE(DZ57:EA57)</f>
        <v>#DIV/0!</v>
      </c>
      <c r="EC57" s="58" t="s">
        <v>38</v>
      </c>
      <c r="ED57" s="59" t="s">
        <v>38</v>
      </c>
      <c r="EE57" s="60" t="e">
        <f aca="false">AVERAGE(EC57:ED57)</f>
        <v>#DIV/0!</v>
      </c>
      <c r="EF57" s="58" t="s">
        <v>38</v>
      </c>
      <c r="EG57" s="59" t="s">
        <v>38</v>
      </c>
      <c r="EH57" s="60" t="e">
        <f aca="false">AVERAGE(EF57:EG57)</f>
        <v>#DIV/0!</v>
      </c>
      <c r="EI57" s="58" t="s">
        <v>38</v>
      </c>
      <c r="EJ57" s="59" t="s">
        <v>38</v>
      </c>
      <c r="EK57" s="60" t="e">
        <f aca="false">AVERAGE(EI57:EJ57)</f>
        <v>#DIV/0!</v>
      </c>
      <c r="EL57" s="58" t="s">
        <v>38</v>
      </c>
      <c r="EM57" s="59" t="s">
        <v>38</v>
      </c>
      <c r="EN57" s="60" t="e">
        <f aca="false">AVERAGE(EL57:EM57)</f>
        <v>#DIV/0!</v>
      </c>
      <c r="EO57" s="58" t="s">
        <v>38</v>
      </c>
      <c r="EP57" s="59" t="s">
        <v>38</v>
      </c>
      <c r="EQ57" s="60" t="e">
        <f aca="false">AVERAGE(EO57:EP57)</f>
        <v>#DIV/0!</v>
      </c>
      <c r="ER57" s="58" t="s">
        <v>38</v>
      </c>
      <c r="ES57" s="59" t="s">
        <v>38</v>
      </c>
      <c r="ET57" s="60" t="e">
        <f aca="false">AVERAGE(ER57:ES57)</f>
        <v>#DIV/0!</v>
      </c>
      <c r="EU57" s="58" t="s">
        <v>38</v>
      </c>
      <c r="EV57" s="59" t="s">
        <v>38</v>
      </c>
      <c r="EW57" s="60" t="e">
        <f aca="false">AVERAGE(EU57:EV57)</f>
        <v>#DIV/0!</v>
      </c>
      <c r="EX57" s="58" t="s">
        <v>38</v>
      </c>
      <c r="EY57" s="59" t="s">
        <v>38</v>
      </c>
      <c r="EZ57" s="60" t="e">
        <f aca="false">AVERAGE(EX57:EY57)</f>
        <v>#DIV/0!</v>
      </c>
      <c r="FA57" s="58" t="s">
        <v>38</v>
      </c>
      <c r="FB57" s="59" t="s">
        <v>38</v>
      </c>
      <c r="FC57" s="60" t="e">
        <f aca="false">AVERAGE(FA57:FB57)</f>
        <v>#DIV/0!</v>
      </c>
      <c r="FD57" s="58" t="s">
        <v>38</v>
      </c>
      <c r="FE57" s="59" t="s">
        <v>38</v>
      </c>
      <c r="FF57" s="60" t="e">
        <f aca="false">AVERAGE(FD57:FE57)</f>
        <v>#DIV/0!</v>
      </c>
      <c r="FG57" s="58" t="s">
        <v>38</v>
      </c>
      <c r="FH57" s="59" t="s">
        <v>38</v>
      </c>
      <c r="FI57" s="60" t="e">
        <f aca="false">AVERAGE(FG57:FH57)</f>
        <v>#DIV/0!</v>
      </c>
      <c r="FJ57" s="58" t="s">
        <v>38</v>
      </c>
      <c r="FK57" s="59" t="s">
        <v>38</v>
      </c>
      <c r="FL57" s="60" t="e">
        <f aca="false">AVERAGE(FJ57:FK57)</f>
        <v>#DIV/0!</v>
      </c>
      <c r="FM57" s="58" t="s">
        <v>38</v>
      </c>
      <c r="FN57" s="59" t="s">
        <v>38</v>
      </c>
      <c r="FO57" s="60" t="e">
        <f aca="false">AVERAGE(FM57:FN57)</f>
        <v>#DIV/0!</v>
      </c>
      <c r="FP57" s="58" t="s">
        <v>38</v>
      </c>
      <c r="FQ57" s="59" t="s">
        <v>38</v>
      </c>
      <c r="FR57" s="60" t="e">
        <f aca="false">AVERAGE(FP57:FQ57)</f>
        <v>#DIV/0!</v>
      </c>
      <c r="FS57" s="58" t="s">
        <v>38</v>
      </c>
      <c r="FT57" s="59" t="s">
        <v>38</v>
      </c>
      <c r="FU57" s="60" t="e">
        <f aca="false">AVERAGE(FS57:FT57)</f>
        <v>#DIV/0!</v>
      </c>
      <c r="FV57" s="58" t="s">
        <v>38</v>
      </c>
      <c r="FW57" s="59" t="s">
        <v>38</v>
      </c>
      <c r="FX57" s="60" t="e">
        <f aca="false">AVERAGE(FV57:FW57)</f>
        <v>#DIV/0!</v>
      </c>
      <c r="FY57" s="58" t="s">
        <v>38</v>
      </c>
      <c r="FZ57" s="59" t="s">
        <v>38</v>
      </c>
      <c r="GA57" s="60" t="e">
        <f aca="false">AVERAGE(FY57:FZ57)</f>
        <v>#DIV/0!</v>
      </c>
    </row>
    <row r="58" customFormat="false" ht="12.75" hidden="false" customHeight="false" outlineLevel="0" collapsed="false">
      <c r="A58" s="61" t="s">
        <v>56</v>
      </c>
      <c r="B58" s="62" t="s">
        <v>57</v>
      </c>
      <c r="C58" s="63" t="s">
        <v>58</v>
      </c>
      <c r="D58" s="64" t="s">
        <v>38</v>
      </c>
      <c r="E58" s="65" t="s">
        <v>38</v>
      </c>
      <c r="F58" s="66" t="e">
        <f aca="false">AVERAGE(D58:E58)</f>
        <v>#DIV/0!</v>
      </c>
      <c r="G58" s="64" t="s">
        <v>38</v>
      </c>
      <c r="H58" s="65" t="s">
        <v>38</v>
      </c>
      <c r="I58" s="66" t="e">
        <f aca="false">AVERAGE(G58:H58)</f>
        <v>#DIV/0!</v>
      </c>
      <c r="J58" s="64" t="s">
        <v>38</v>
      </c>
      <c r="K58" s="65" t="s">
        <v>38</v>
      </c>
      <c r="L58" s="66" t="e">
        <f aca="false">AVERAGE(J58:K58)</f>
        <v>#DIV/0!</v>
      </c>
      <c r="M58" s="64" t="s">
        <v>38</v>
      </c>
      <c r="N58" s="65" t="s">
        <v>38</v>
      </c>
      <c r="O58" s="66" t="e">
        <f aca="false">AVERAGE(M58:N58)</f>
        <v>#DIV/0!</v>
      </c>
      <c r="P58" s="64" t="s">
        <v>38</v>
      </c>
      <c r="Q58" s="65" t="s">
        <v>38</v>
      </c>
      <c r="R58" s="66" t="e">
        <f aca="false">AVERAGE(P58:Q58)</f>
        <v>#DIV/0!</v>
      </c>
      <c r="S58" s="64" t="s">
        <v>38</v>
      </c>
      <c r="T58" s="65" t="s">
        <v>38</v>
      </c>
      <c r="U58" s="66" t="e">
        <f aca="false">AVERAGE(S58:T58)</f>
        <v>#DIV/0!</v>
      </c>
      <c r="V58" s="64" t="s">
        <v>38</v>
      </c>
      <c r="W58" s="65" t="s">
        <v>38</v>
      </c>
      <c r="X58" s="66" t="e">
        <f aca="false">AVERAGE(V58:W58)</f>
        <v>#DIV/0!</v>
      </c>
      <c r="Y58" s="64" t="s">
        <v>38</v>
      </c>
      <c r="Z58" s="65" t="s">
        <v>38</v>
      </c>
      <c r="AA58" s="66" t="e">
        <f aca="false">AVERAGE(Y58:Z58)</f>
        <v>#DIV/0!</v>
      </c>
      <c r="AB58" s="64" t="s">
        <v>38</v>
      </c>
      <c r="AC58" s="65" t="s">
        <v>38</v>
      </c>
      <c r="AD58" s="66" t="e">
        <f aca="false">AVERAGE(AB58:AC58)</f>
        <v>#DIV/0!</v>
      </c>
      <c r="AE58" s="64" t="s">
        <v>38</v>
      </c>
      <c r="AF58" s="65" t="s">
        <v>38</v>
      </c>
      <c r="AG58" s="66" t="e">
        <f aca="false">AVERAGE(AE58:AF58)</f>
        <v>#DIV/0!</v>
      </c>
      <c r="AH58" s="64" t="s">
        <v>38</v>
      </c>
      <c r="AI58" s="65" t="s">
        <v>38</v>
      </c>
      <c r="AJ58" s="66" t="e">
        <f aca="false">AVERAGE(AH58:AI58)</f>
        <v>#DIV/0!</v>
      </c>
      <c r="AK58" s="64" t="s">
        <v>38</v>
      </c>
      <c r="AL58" s="65" t="s">
        <v>38</v>
      </c>
      <c r="AM58" s="66" t="e">
        <f aca="false">AVERAGE(AK58:AL58)</f>
        <v>#DIV/0!</v>
      </c>
      <c r="AN58" s="64" t="s">
        <v>38</v>
      </c>
      <c r="AO58" s="65" t="s">
        <v>38</v>
      </c>
      <c r="AP58" s="66" t="e">
        <f aca="false">AVERAGE(AN58:AO58)</f>
        <v>#DIV/0!</v>
      </c>
      <c r="AQ58" s="64" t="s">
        <v>38</v>
      </c>
      <c r="AR58" s="65" t="s">
        <v>38</v>
      </c>
      <c r="AS58" s="66" t="e">
        <f aca="false">AVERAGE(AQ58:AR58)</f>
        <v>#DIV/0!</v>
      </c>
      <c r="AT58" s="64" t="s">
        <v>38</v>
      </c>
      <c r="AU58" s="65" t="s">
        <v>38</v>
      </c>
      <c r="AV58" s="66" t="e">
        <f aca="false">AVERAGE(AT58:AU58)</f>
        <v>#DIV/0!</v>
      </c>
      <c r="AW58" s="64" t="s">
        <v>38</v>
      </c>
      <c r="AX58" s="65" t="s">
        <v>38</v>
      </c>
      <c r="AY58" s="66" t="e">
        <f aca="false">AVERAGE(AW58:AX58)</f>
        <v>#DIV/0!</v>
      </c>
      <c r="AZ58" s="64" t="s">
        <v>38</v>
      </c>
      <c r="BA58" s="65" t="s">
        <v>38</v>
      </c>
      <c r="BB58" s="66" t="e">
        <f aca="false">AVERAGE(AZ58:BA58)</f>
        <v>#DIV/0!</v>
      </c>
      <c r="BC58" s="64" t="s">
        <v>38</v>
      </c>
      <c r="BD58" s="65" t="s">
        <v>38</v>
      </c>
      <c r="BE58" s="66" t="e">
        <f aca="false">AVERAGE(BC58:BD58)</f>
        <v>#DIV/0!</v>
      </c>
      <c r="BF58" s="64" t="s">
        <v>38</v>
      </c>
      <c r="BG58" s="65" t="s">
        <v>38</v>
      </c>
      <c r="BH58" s="66" t="e">
        <f aca="false">AVERAGE(BF58:BG58)</f>
        <v>#DIV/0!</v>
      </c>
      <c r="BI58" s="64" t="s">
        <v>38</v>
      </c>
      <c r="BJ58" s="65" t="s">
        <v>38</v>
      </c>
      <c r="BK58" s="66" t="e">
        <f aca="false">AVERAGE(BI58:BJ58)</f>
        <v>#DIV/0!</v>
      </c>
      <c r="BL58" s="64" t="s">
        <v>38</v>
      </c>
      <c r="BM58" s="65" t="s">
        <v>38</v>
      </c>
      <c r="BN58" s="66" t="e">
        <f aca="false">AVERAGE(BL58:BM58)</f>
        <v>#DIV/0!</v>
      </c>
      <c r="BO58" s="64" t="s">
        <v>38</v>
      </c>
      <c r="BP58" s="65" t="s">
        <v>38</v>
      </c>
      <c r="BQ58" s="66" t="e">
        <f aca="false">AVERAGE(BO58:BP58)</f>
        <v>#DIV/0!</v>
      </c>
      <c r="BR58" s="64" t="s">
        <v>38</v>
      </c>
      <c r="BS58" s="65" t="s">
        <v>38</v>
      </c>
      <c r="BT58" s="66" t="e">
        <f aca="false">AVERAGE(BR58:BS58)</f>
        <v>#DIV/0!</v>
      </c>
      <c r="BU58" s="64" t="s">
        <v>38</v>
      </c>
      <c r="BV58" s="65" t="s">
        <v>38</v>
      </c>
      <c r="BW58" s="66" t="e">
        <f aca="false">AVERAGE(BU58:BV58)</f>
        <v>#DIV/0!</v>
      </c>
      <c r="BX58" s="64" t="s">
        <v>38</v>
      </c>
      <c r="BY58" s="65" t="s">
        <v>38</v>
      </c>
      <c r="BZ58" s="66" t="e">
        <f aca="false">AVERAGE(BX58:BY58)</f>
        <v>#DIV/0!</v>
      </c>
      <c r="CA58" s="64" t="s">
        <v>38</v>
      </c>
      <c r="CB58" s="65" t="s">
        <v>38</v>
      </c>
      <c r="CC58" s="66" t="e">
        <f aca="false">AVERAGE(CA58:CB58)</f>
        <v>#DIV/0!</v>
      </c>
      <c r="CD58" s="64" t="s">
        <v>38</v>
      </c>
      <c r="CE58" s="65" t="s">
        <v>38</v>
      </c>
      <c r="CF58" s="66" t="e">
        <f aca="false">AVERAGE(CD58:CE58)</f>
        <v>#DIV/0!</v>
      </c>
      <c r="CG58" s="64" t="s">
        <v>38</v>
      </c>
      <c r="CH58" s="65" t="s">
        <v>38</v>
      </c>
      <c r="CI58" s="66" t="e">
        <f aca="false">AVERAGE(CG58:CH58)</f>
        <v>#DIV/0!</v>
      </c>
      <c r="CJ58" s="64" t="s">
        <v>38</v>
      </c>
      <c r="CK58" s="65" t="s">
        <v>38</v>
      </c>
      <c r="CL58" s="66" t="e">
        <f aca="false">AVERAGE(CJ58:CK58)</f>
        <v>#DIV/0!</v>
      </c>
      <c r="CM58" s="64" t="s">
        <v>38</v>
      </c>
      <c r="CN58" s="65" t="s">
        <v>38</v>
      </c>
      <c r="CO58" s="66" t="e">
        <f aca="false">AVERAGE(CM58:CN58)</f>
        <v>#DIV/0!</v>
      </c>
      <c r="CP58" s="64" t="s">
        <v>38</v>
      </c>
      <c r="CQ58" s="65" t="s">
        <v>38</v>
      </c>
      <c r="CR58" s="66" t="e">
        <f aca="false">AVERAGE(CP58:CQ58)</f>
        <v>#DIV/0!</v>
      </c>
      <c r="CS58" s="64" t="s">
        <v>38</v>
      </c>
      <c r="CT58" s="65" t="s">
        <v>38</v>
      </c>
      <c r="CU58" s="66" t="e">
        <f aca="false">AVERAGE(CS58:CT58)</f>
        <v>#DIV/0!</v>
      </c>
      <c r="CV58" s="64" t="s">
        <v>38</v>
      </c>
      <c r="CW58" s="65" t="s">
        <v>38</v>
      </c>
      <c r="CX58" s="66" t="e">
        <f aca="false">AVERAGE(CV58:CW58)</f>
        <v>#DIV/0!</v>
      </c>
      <c r="CY58" s="64" t="s">
        <v>38</v>
      </c>
      <c r="CZ58" s="65" t="s">
        <v>38</v>
      </c>
      <c r="DA58" s="66" t="e">
        <f aca="false">AVERAGE(CY58:CZ58)</f>
        <v>#DIV/0!</v>
      </c>
      <c r="DB58" s="64" t="s">
        <v>38</v>
      </c>
      <c r="DC58" s="65" t="s">
        <v>38</v>
      </c>
      <c r="DD58" s="66" t="e">
        <f aca="false">AVERAGE(DB58:DC58)</f>
        <v>#DIV/0!</v>
      </c>
      <c r="DE58" s="64" t="s">
        <v>38</v>
      </c>
      <c r="DF58" s="65" t="s">
        <v>38</v>
      </c>
      <c r="DG58" s="66" t="e">
        <f aca="false">AVERAGE(DE58:DF58)</f>
        <v>#DIV/0!</v>
      </c>
      <c r="DH58" s="64" t="s">
        <v>38</v>
      </c>
      <c r="DI58" s="65" t="s">
        <v>38</v>
      </c>
      <c r="DJ58" s="66" t="e">
        <f aca="false">AVERAGE(DH58:DI58)</f>
        <v>#DIV/0!</v>
      </c>
      <c r="DK58" s="64" t="s">
        <v>38</v>
      </c>
      <c r="DL58" s="65" t="s">
        <v>38</v>
      </c>
      <c r="DM58" s="66" t="e">
        <f aca="false">AVERAGE(DK58:DL58)</f>
        <v>#DIV/0!</v>
      </c>
      <c r="DN58" s="64" t="s">
        <v>38</v>
      </c>
      <c r="DO58" s="65" t="s">
        <v>38</v>
      </c>
      <c r="DP58" s="66" t="e">
        <f aca="false">AVERAGE(DN58:DO58)</f>
        <v>#DIV/0!</v>
      </c>
      <c r="DQ58" s="64" t="s">
        <v>38</v>
      </c>
      <c r="DR58" s="65" t="s">
        <v>38</v>
      </c>
      <c r="DS58" s="66" t="e">
        <f aca="false">AVERAGE(DQ58:DR58)</f>
        <v>#DIV/0!</v>
      </c>
      <c r="DT58" s="64" t="s">
        <v>38</v>
      </c>
      <c r="DU58" s="65" t="s">
        <v>38</v>
      </c>
      <c r="DV58" s="66" t="e">
        <f aca="false">AVERAGE(DT58:DU58)</f>
        <v>#DIV/0!</v>
      </c>
      <c r="DW58" s="64" t="s">
        <v>38</v>
      </c>
      <c r="DX58" s="65" t="s">
        <v>38</v>
      </c>
      <c r="DY58" s="66" t="e">
        <f aca="false">AVERAGE(DW58:DX58)</f>
        <v>#DIV/0!</v>
      </c>
      <c r="DZ58" s="64" t="s">
        <v>38</v>
      </c>
      <c r="EA58" s="65" t="s">
        <v>38</v>
      </c>
      <c r="EB58" s="66" t="e">
        <f aca="false">AVERAGE(DZ58:EA58)</f>
        <v>#DIV/0!</v>
      </c>
      <c r="EC58" s="64" t="s">
        <v>38</v>
      </c>
      <c r="ED58" s="65" t="s">
        <v>38</v>
      </c>
      <c r="EE58" s="66" t="e">
        <f aca="false">AVERAGE(EC58:ED58)</f>
        <v>#DIV/0!</v>
      </c>
      <c r="EF58" s="64" t="s">
        <v>38</v>
      </c>
      <c r="EG58" s="65" t="s">
        <v>38</v>
      </c>
      <c r="EH58" s="66" t="e">
        <f aca="false">AVERAGE(EF58:EG58)</f>
        <v>#DIV/0!</v>
      </c>
      <c r="EI58" s="64" t="s">
        <v>38</v>
      </c>
      <c r="EJ58" s="65" t="s">
        <v>38</v>
      </c>
      <c r="EK58" s="66" t="e">
        <f aca="false">AVERAGE(EI58:EJ58)</f>
        <v>#DIV/0!</v>
      </c>
      <c r="EL58" s="64" t="s">
        <v>38</v>
      </c>
      <c r="EM58" s="65" t="s">
        <v>38</v>
      </c>
      <c r="EN58" s="66" t="e">
        <f aca="false">AVERAGE(EL58:EM58)</f>
        <v>#DIV/0!</v>
      </c>
      <c r="EO58" s="64" t="s">
        <v>38</v>
      </c>
      <c r="EP58" s="65" t="s">
        <v>38</v>
      </c>
      <c r="EQ58" s="66" t="e">
        <f aca="false">AVERAGE(EO58:EP58)</f>
        <v>#DIV/0!</v>
      </c>
      <c r="ER58" s="64" t="s">
        <v>38</v>
      </c>
      <c r="ES58" s="65" t="s">
        <v>38</v>
      </c>
      <c r="ET58" s="66" t="e">
        <f aca="false">AVERAGE(ER58:ES58)</f>
        <v>#DIV/0!</v>
      </c>
      <c r="EU58" s="64" t="s">
        <v>38</v>
      </c>
      <c r="EV58" s="65" t="s">
        <v>38</v>
      </c>
      <c r="EW58" s="66" t="e">
        <f aca="false">AVERAGE(EU58:EV58)</f>
        <v>#DIV/0!</v>
      </c>
      <c r="EX58" s="64" t="s">
        <v>38</v>
      </c>
      <c r="EY58" s="65" t="s">
        <v>38</v>
      </c>
      <c r="EZ58" s="66" t="e">
        <f aca="false">AVERAGE(EX58:EY58)</f>
        <v>#DIV/0!</v>
      </c>
      <c r="FA58" s="64" t="s">
        <v>38</v>
      </c>
      <c r="FB58" s="65" t="s">
        <v>38</v>
      </c>
      <c r="FC58" s="66" t="e">
        <f aca="false">AVERAGE(FA58:FB58)</f>
        <v>#DIV/0!</v>
      </c>
      <c r="FD58" s="64" t="s">
        <v>38</v>
      </c>
      <c r="FE58" s="65" t="s">
        <v>38</v>
      </c>
      <c r="FF58" s="66" t="e">
        <f aca="false">AVERAGE(FD58:FE58)</f>
        <v>#DIV/0!</v>
      </c>
      <c r="FG58" s="64" t="s">
        <v>38</v>
      </c>
      <c r="FH58" s="65" t="s">
        <v>38</v>
      </c>
      <c r="FI58" s="66" t="e">
        <f aca="false">AVERAGE(FG58:FH58)</f>
        <v>#DIV/0!</v>
      </c>
      <c r="FJ58" s="64" t="s">
        <v>38</v>
      </c>
      <c r="FK58" s="65" t="s">
        <v>38</v>
      </c>
      <c r="FL58" s="66" t="e">
        <f aca="false">AVERAGE(FJ58:FK58)</f>
        <v>#DIV/0!</v>
      </c>
      <c r="FM58" s="64" t="s">
        <v>38</v>
      </c>
      <c r="FN58" s="65" t="s">
        <v>38</v>
      </c>
      <c r="FO58" s="66" t="e">
        <f aca="false">AVERAGE(FM58:FN58)</f>
        <v>#DIV/0!</v>
      </c>
      <c r="FP58" s="64" t="s">
        <v>38</v>
      </c>
      <c r="FQ58" s="65" t="s">
        <v>38</v>
      </c>
      <c r="FR58" s="66" t="e">
        <f aca="false">AVERAGE(FP58:FQ58)</f>
        <v>#DIV/0!</v>
      </c>
      <c r="FS58" s="64" t="s">
        <v>38</v>
      </c>
      <c r="FT58" s="65" t="s">
        <v>38</v>
      </c>
      <c r="FU58" s="66" t="e">
        <f aca="false">AVERAGE(FS58:FT58)</f>
        <v>#DIV/0!</v>
      </c>
      <c r="FV58" s="64" t="s">
        <v>38</v>
      </c>
      <c r="FW58" s="65" t="s">
        <v>38</v>
      </c>
      <c r="FX58" s="66" t="e">
        <f aca="false">AVERAGE(FV58:FW58)</f>
        <v>#DIV/0!</v>
      </c>
      <c r="FY58" s="64" t="s">
        <v>38</v>
      </c>
      <c r="FZ58" s="65" t="s">
        <v>38</v>
      </c>
      <c r="GA58" s="66" t="e">
        <f aca="false">AVERAGE(FY58:FZ58)</f>
        <v>#DIV/0!</v>
      </c>
    </row>
    <row r="59" customFormat="false" ht="13.5" hidden="false" customHeight="false" outlineLevel="0" collapsed="false">
      <c r="A59" s="67" t="str">
        <f aca="false">CONCATENATE("de ",$B$3," activas")</f>
        <v>de 0 activas</v>
      </c>
      <c r="B59" s="77"/>
      <c r="C59" s="68" t="s">
        <v>59</v>
      </c>
      <c r="D59" s="69" t="s">
        <v>38</v>
      </c>
      <c r="E59" s="70" t="s">
        <v>38</v>
      </c>
      <c r="F59" s="71" t="e">
        <f aca="false">AVERAGE(D59:E59)</f>
        <v>#DIV/0!</v>
      </c>
      <c r="G59" s="69" t="s">
        <v>38</v>
      </c>
      <c r="H59" s="70" t="s">
        <v>38</v>
      </c>
      <c r="I59" s="71" t="e">
        <f aca="false">AVERAGE(G59:H59)</f>
        <v>#DIV/0!</v>
      </c>
      <c r="J59" s="69" t="s">
        <v>38</v>
      </c>
      <c r="K59" s="70" t="s">
        <v>38</v>
      </c>
      <c r="L59" s="71" t="e">
        <f aca="false">AVERAGE(J59:K59)</f>
        <v>#DIV/0!</v>
      </c>
      <c r="M59" s="69" t="s">
        <v>38</v>
      </c>
      <c r="N59" s="70" t="s">
        <v>38</v>
      </c>
      <c r="O59" s="71" t="e">
        <f aca="false">AVERAGE(M59:N59)</f>
        <v>#DIV/0!</v>
      </c>
      <c r="P59" s="69" t="s">
        <v>38</v>
      </c>
      <c r="Q59" s="70" t="s">
        <v>38</v>
      </c>
      <c r="R59" s="71" t="e">
        <f aca="false">AVERAGE(P59:Q59)</f>
        <v>#DIV/0!</v>
      </c>
      <c r="S59" s="69" t="s">
        <v>38</v>
      </c>
      <c r="T59" s="70" t="s">
        <v>38</v>
      </c>
      <c r="U59" s="71" t="e">
        <f aca="false">AVERAGE(S59:T59)</f>
        <v>#DIV/0!</v>
      </c>
      <c r="V59" s="69" t="s">
        <v>38</v>
      </c>
      <c r="W59" s="70" t="s">
        <v>38</v>
      </c>
      <c r="X59" s="71" t="e">
        <f aca="false">AVERAGE(V59:W59)</f>
        <v>#DIV/0!</v>
      </c>
      <c r="Y59" s="69" t="s">
        <v>38</v>
      </c>
      <c r="Z59" s="70" t="s">
        <v>38</v>
      </c>
      <c r="AA59" s="71" t="e">
        <f aca="false">AVERAGE(Y59:Z59)</f>
        <v>#DIV/0!</v>
      </c>
      <c r="AB59" s="69" t="s">
        <v>38</v>
      </c>
      <c r="AC59" s="70" t="s">
        <v>38</v>
      </c>
      <c r="AD59" s="71" t="e">
        <f aca="false">AVERAGE(AB59:AC59)</f>
        <v>#DIV/0!</v>
      </c>
      <c r="AE59" s="69" t="s">
        <v>38</v>
      </c>
      <c r="AF59" s="70" t="s">
        <v>38</v>
      </c>
      <c r="AG59" s="71" t="e">
        <f aca="false">AVERAGE(AE59:AF59)</f>
        <v>#DIV/0!</v>
      </c>
      <c r="AH59" s="69" t="s">
        <v>38</v>
      </c>
      <c r="AI59" s="70" t="s">
        <v>38</v>
      </c>
      <c r="AJ59" s="71" t="e">
        <f aca="false">AVERAGE(AH59:AI59)</f>
        <v>#DIV/0!</v>
      </c>
      <c r="AK59" s="69" t="s">
        <v>38</v>
      </c>
      <c r="AL59" s="70" t="s">
        <v>38</v>
      </c>
      <c r="AM59" s="71" t="e">
        <f aca="false">AVERAGE(AK59:AL59)</f>
        <v>#DIV/0!</v>
      </c>
      <c r="AN59" s="69" t="s">
        <v>38</v>
      </c>
      <c r="AO59" s="70" t="s">
        <v>38</v>
      </c>
      <c r="AP59" s="71" t="e">
        <f aca="false">AVERAGE(AN59:AO59)</f>
        <v>#DIV/0!</v>
      </c>
      <c r="AQ59" s="69" t="s">
        <v>38</v>
      </c>
      <c r="AR59" s="70" t="s">
        <v>38</v>
      </c>
      <c r="AS59" s="71" t="e">
        <f aca="false">AVERAGE(AQ59:AR59)</f>
        <v>#DIV/0!</v>
      </c>
      <c r="AT59" s="69" t="s">
        <v>38</v>
      </c>
      <c r="AU59" s="70" t="s">
        <v>38</v>
      </c>
      <c r="AV59" s="71" t="e">
        <f aca="false">AVERAGE(AT59:AU59)</f>
        <v>#DIV/0!</v>
      </c>
      <c r="AW59" s="69" t="s">
        <v>38</v>
      </c>
      <c r="AX59" s="70" t="s">
        <v>38</v>
      </c>
      <c r="AY59" s="71" t="e">
        <f aca="false">AVERAGE(AW59:AX59)</f>
        <v>#DIV/0!</v>
      </c>
      <c r="AZ59" s="69" t="s">
        <v>38</v>
      </c>
      <c r="BA59" s="70" t="s">
        <v>38</v>
      </c>
      <c r="BB59" s="71" t="e">
        <f aca="false">AVERAGE(AZ59:BA59)</f>
        <v>#DIV/0!</v>
      </c>
      <c r="BC59" s="69" t="s">
        <v>38</v>
      </c>
      <c r="BD59" s="70" t="s">
        <v>38</v>
      </c>
      <c r="BE59" s="71" t="e">
        <f aca="false">AVERAGE(BC59:BD59)</f>
        <v>#DIV/0!</v>
      </c>
      <c r="BF59" s="69" t="s">
        <v>38</v>
      </c>
      <c r="BG59" s="70" t="s">
        <v>38</v>
      </c>
      <c r="BH59" s="71" t="e">
        <f aca="false">AVERAGE(BF59:BG59)</f>
        <v>#DIV/0!</v>
      </c>
      <c r="BI59" s="69" t="s">
        <v>38</v>
      </c>
      <c r="BJ59" s="70" t="s">
        <v>38</v>
      </c>
      <c r="BK59" s="71" t="e">
        <f aca="false">AVERAGE(BI59:BJ59)</f>
        <v>#DIV/0!</v>
      </c>
      <c r="BL59" s="69" t="s">
        <v>38</v>
      </c>
      <c r="BM59" s="70" t="s">
        <v>38</v>
      </c>
      <c r="BN59" s="71" t="e">
        <f aca="false">AVERAGE(BL59:BM59)</f>
        <v>#DIV/0!</v>
      </c>
      <c r="BO59" s="69" t="s">
        <v>38</v>
      </c>
      <c r="BP59" s="70" t="s">
        <v>38</v>
      </c>
      <c r="BQ59" s="71" t="e">
        <f aca="false">AVERAGE(BO59:BP59)</f>
        <v>#DIV/0!</v>
      </c>
      <c r="BR59" s="69" t="s">
        <v>38</v>
      </c>
      <c r="BS59" s="70" t="s">
        <v>38</v>
      </c>
      <c r="BT59" s="71" t="e">
        <f aca="false">AVERAGE(BR59:BS59)</f>
        <v>#DIV/0!</v>
      </c>
      <c r="BU59" s="69" t="s">
        <v>38</v>
      </c>
      <c r="BV59" s="70" t="s">
        <v>38</v>
      </c>
      <c r="BW59" s="71" t="e">
        <f aca="false">AVERAGE(BU59:BV59)</f>
        <v>#DIV/0!</v>
      </c>
      <c r="BX59" s="69" t="s">
        <v>38</v>
      </c>
      <c r="BY59" s="70" t="s">
        <v>38</v>
      </c>
      <c r="BZ59" s="71" t="e">
        <f aca="false">AVERAGE(BX59:BY59)</f>
        <v>#DIV/0!</v>
      </c>
      <c r="CA59" s="69" t="s">
        <v>38</v>
      </c>
      <c r="CB59" s="70" t="s">
        <v>38</v>
      </c>
      <c r="CC59" s="71" t="e">
        <f aca="false">AVERAGE(CA59:CB59)</f>
        <v>#DIV/0!</v>
      </c>
      <c r="CD59" s="69" t="s">
        <v>38</v>
      </c>
      <c r="CE59" s="70" t="s">
        <v>38</v>
      </c>
      <c r="CF59" s="71" t="e">
        <f aca="false">AVERAGE(CD59:CE59)</f>
        <v>#DIV/0!</v>
      </c>
      <c r="CG59" s="69" t="s">
        <v>38</v>
      </c>
      <c r="CH59" s="70" t="s">
        <v>38</v>
      </c>
      <c r="CI59" s="71" t="e">
        <f aca="false">AVERAGE(CG59:CH59)</f>
        <v>#DIV/0!</v>
      </c>
      <c r="CJ59" s="69" t="s">
        <v>38</v>
      </c>
      <c r="CK59" s="70" t="s">
        <v>38</v>
      </c>
      <c r="CL59" s="71" t="e">
        <f aca="false">AVERAGE(CJ59:CK59)</f>
        <v>#DIV/0!</v>
      </c>
      <c r="CM59" s="69" t="s">
        <v>38</v>
      </c>
      <c r="CN59" s="70" t="s">
        <v>38</v>
      </c>
      <c r="CO59" s="71" t="e">
        <f aca="false">AVERAGE(CM59:CN59)</f>
        <v>#DIV/0!</v>
      </c>
      <c r="CP59" s="69" t="s">
        <v>38</v>
      </c>
      <c r="CQ59" s="70" t="s">
        <v>38</v>
      </c>
      <c r="CR59" s="71" t="e">
        <f aca="false">AVERAGE(CP59:CQ59)</f>
        <v>#DIV/0!</v>
      </c>
      <c r="CS59" s="69" t="s">
        <v>38</v>
      </c>
      <c r="CT59" s="70" t="s">
        <v>38</v>
      </c>
      <c r="CU59" s="71" t="e">
        <f aca="false">AVERAGE(CS59:CT59)</f>
        <v>#DIV/0!</v>
      </c>
      <c r="CV59" s="69" t="s">
        <v>38</v>
      </c>
      <c r="CW59" s="70" t="s">
        <v>38</v>
      </c>
      <c r="CX59" s="71" t="e">
        <f aca="false">AVERAGE(CV59:CW59)</f>
        <v>#DIV/0!</v>
      </c>
      <c r="CY59" s="69" t="s">
        <v>38</v>
      </c>
      <c r="CZ59" s="70" t="s">
        <v>38</v>
      </c>
      <c r="DA59" s="71" t="e">
        <f aca="false">AVERAGE(CY59:CZ59)</f>
        <v>#DIV/0!</v>
      </c>
      <c r="DB59" s="69" t="s">
        <v>38</v>
      </c>
      <c r="DC59" s="70" t="s">
        <v>38</v>
      </c>
      <c r="DD59" s="71" t="e">
        <f aca="false">AVERAGE(DB59:DC59)</f>
        <v>#DIV/0!</v>
      </c>
      <c r="DE59" s="69" t="s">
        <v>38</v>
      </c>
      <c r="DF59" s="70" t="s">
        <v>38</v>
      </c>
      <c r="DG59" s="71" t="e">
        <f aca="false">AVERAGE(DE59:DF59)</f>
        <v>#DIV/0!</v>
      </c>
      <c r="DH59" s="69" t="s">
        <v>38</v>
      </c>
      <c r="DI59" s="70" t="s">
        <v>38</v>
      </c>
      <c r="DJ59" s="71" t="e">
        <f aca="false">AVERAGE(DH59:DI59)</f>
        <v>#DIV/0!</v>
      </c>
      <c r="DK59" s="69" t="s">
        <v>38</v>
      </c>
      <c r="DL59" s="70" t="s">
        <v>38</v>
      </c>
      <c r="DM59" s="71" t="e">
        <f aca="false">AVERAGE(DK59:DL59)</f>
        <v>#DIV/0!</v>
      </c>
      <c r="DN59" s="69" t="s">
        <v>38</v>
      </c>
      <c r="DO59" s="70" t="s">
        <v>38</v>
      </c>
      <c r="DP59" s="71" t="e">
        <f aca="false">AVERAGE(DN59:DO59)</f>
        <v>#DIV/0!</v>
      </c>
      <c r="DQ59" s="69" t="s">
        <v>38</v>
      </c>
      <c r="DR59" s="70" t="s">
        <v>38</v>
      </c>
      <c r="DS59" s="71" t="e">
        <f aca="false">AVERAGE(DQ59:DR59)</f>
        <v>#DIV/0!</v>
      </c>
      <c r="DT59" s="69" t="s">
        <v>38</v>
      </c>
      <c r="DU59" s="70" t="s">
        <v>38</v>
      </c>
      <c r="DV59" s="71" t="e">
        <f aca="false">AVERAGE(DT59:DU59)</f>
        <v>#DIV/0!</v>
      </c>
      <c r="DW59" s="69" t="s">
        <v>38</v>
      </c>
      <c r="DX59" s="70" t="s">
        <v>38</v>
      </c>
      <c r="DY59" s="71" t="e">
        <f aca="false">AVERAGE(DW59:DX59)</f>
        <v>#DIV/0!</v>
      </c>
      <c r="DZ59" s="69" t="s">
        <v>38</v>
      </c>
      <c r="EA59" s="70" t="s">
        <v>38</v>
      </c>
      <c r="EB59" s="71" t="e">
        <f aca="false">AVERAGE(DZ59:EA59)</f>
        <v>#DIV/0!</v>
      </c>
      <c r="EC59" s="69" t="s">
        <v>38</v>
      </c>
      <c r="ED59" s="70" t="s">
        <v>38</v>
      </c>
      <c r="EE59" s="71" t="e">
        <f aca="false">AVERAGE(EC59:ED59)</f>
        <v>#DIV/0!</v>
      </c>
      <c r="EF59" s="69" t="s">
        <v>38</v>
      </c>
      <c r="EG59" s="70" t="s">
        <v>38</v>
      </c>
      <c r="EH59" s="71" t="e">
        <f aca="false">AVERAGE(EF59:EG59)</f>
        <v>#DIV/0!</v>
      </c>
      <c r="EI59" s="69" t="s">
        <v>38</v>
      </c>
      <c r="EJ59" s="70" t="s">
        <v>38</v>
      </c>
      <c r="EK59" s="71" t="e">
        <f aca="false">AVERAGE(EI59:EJ59)</f>
        <v>#DIV/0!</v>
      </c>
      <c r="EL59" s="69" t="s">
        <v>38</v>
      </c>
      <c r="EM59" s="70" t="s">
        <v>38</v>
      </c>
      <c r="EN59" s="71" t="e">
        <f aca="false">AVERAGE(EL59:EM59)</f>
        <v>#DIV/0!</v>
      </c>
      <c r="EO59" s="69" t="s">
        <v>38</v>
      </c>
      <c r="EP59" s="70" t="s">
        <v>38</v>
      </c>
      <c r="EQ59" s="71" t="e">
        <f aca="false">AVERAGE(EO59:EP59)</f>
        <v>#DIV/0!</v>
      </c>
      <c r="ER59" s="69" t="s">
        <v>38</v>
      </c>
      <c r="ES59" s="70" t="s">
        <v>38</v>
      </c>
      <c r="ET59" s="71" t="e">
        <f aca="false">AVERAGE(ER59:ES59)</f>
        <v>#DIV/0!</v>
      </c>
      <c r="EU59" s="69" t="s">
        <v>38</v>
      </c>
      <c r="EV59" s="70" t="s">
        <v>38</v>
      </c>
      <c r="EW59" s="71" t="e">
        <f aca="false">AVERAGE(EU59:EV59)</f>
        <v>#DIV/0!</v>
      </c>
      <c r="EX59" s="69" t="s">
        <v>38</v>
      </c>
      <c r="EY59" s="70" t="s">
        <v>38</v>
      </c>
      <c r="EZ59" s="71" t="e">
        <f aca="false">AVERAGE(EX59:EY59)</f>
        <v>#DIV/0!</v>
      </c>
      <c r="FA59" s="69" t="s">
        <v>38</v>
      </c>
      <c r="FB59" s="70" t="s">
        <v>38</v>
      </c>
      <c r="FC59" s="71" t="e">
        <f aca="false">AVERAGE(FA59:FB59)</f>
        <v>#DIV/0!</v>
      </c>
      <c r="FD59" s="69" t="s">
        <v>38</v>
      </c>
      <c r="FE59" s="70" t="s">
        <v>38</v>
      </c>
      <c r="FF59" s="71" t="e">
        <f aca="false">AVERAGE(FD59:FE59)</f>
        <v>#DIV/0!</v>
      </c>
      <c r="FG59" s="69" t="s">
        <v>38</v>
      </c>
      <c r="FH59" s="70" t="s">
        <v>38</v>
      </c>
      <c r="FI59" s="71" t="e">
        <f aca="false">AVERAGE(FG59:FH59)</f>
        <v>#DIV/0!</v>
      </c>
      <c r="FJ59" s="69" t="s">
        <v>38</v>
      </c>
      <c r="FK59" s="70" t="s">
        <v>38</v>
      </c>
      <c r="FL59" s="71" t="e">
        <f aca="false">AVERAGE(FJ59:FK59)</f>
        <v>#DIV/0!</v>
      </c>
      <c r="FM59" s="69" t="s">
        <v>38</v>
      </c>
      <c r="FN59" s="70" t="s">
        <v>38</v>
      </c>
      <c r="FO59" s="71" t="e">
        <f aca="false">AVERAGE(FM59:FN59)</f>
        <v>#DIV/0!</v>
      </c>
      <c r="FP59" s="69" t="s">
        <v>38</v>
      </c>
      <c r="FQ59" s="70" t="s">
        <v>38</v>
      </c>
      <c r="FR59" s="71" t="e">
        <f aca="false">AVERAGE(FP59:FQ59)</f>
        <v>#DIV/0!</v>
      </c>
      <c r="FS59" s="69" t="s">
        <v>38</v>
      </c>
      <c r="FT59" s="70" t="s">
        <v>38</v>
      </c>
      <c r="FU59" s="71" t="e">
        <f aca="false">AVERAGE(FS59:FT59)</f>
        <v>#DIV/0!</v>
      </c>
      <c r="FV59" s="69" t="s">
        <v>38</v>
      </c>
      <c r="FW59" s="70" t="s">
        <v>38</v>
      </c>
      <c r="FX59" s="71" t="e">
        <f aca="false">AVERAGE(FV59:FW59)</f>
        <v>#DIV/0!</v>
      </c>
      <c r="FY59" s="69" t="s">
        <v>38</v>
      </c>
      <c r="FZ59" s="70" t="s">
        <v>38</v>
      </c>
      <c r="GA59" s="71" t="e">
        <f aca="false">AVERAGE(FY59:FZ59)</f>
        <v>#DIV/0!</v>
      </c>
    </row>
    <row r="60" customFormat="false" ht="14.25" hidden="false" customHeight="false" outlineLevel="0" collapsed="false">
      <c r="A60" s="72"/>
      <c r="B60" s="71"/>
      <c r="C60" s="73" t="s">
        <v>60</v>
      </c>
      <c r="D60" s="74"/>
      <c r="E60" s="75"/>
      <c r="F60" s="76" t="e">
        <f aca="false">SUM(F57:F59)</f>
        <v>#DIV/0!</v>
      </c>
      <c r="G60" s="74"/>
      <c r="H60" s="75"/>
      <c r="I60" s="76" t="e">
        <f aca="false">SUM(I57:I59)</f>
        <v>#DIV/0!</v>
      </c>
      <c r="J60" s="74"/>
      <c r="K60" s="75"/>
      <c r="L60" s="76" t="e">
        <f aca="false">SUM(L57:L59)</f>
        <v>#DIV/0!</v>
      </c>
      <c r="M60" s="74"/>
      <c r="N60" s="75"/>
      <c r="O60" s="76" t="e">
        <f aca="false">SUM(O57:O59)</f>
        <v>#DIV/0!</v>
      </c>
      <c r="P60" s="74"/>
      <c r="Q60" s="75"/>
      <c r="R60" s="76" t="e">
        <f aca="false">SUM(R57:R59)</f>
        <v>#DIV/0!</v>
      </c>
      <c r="S60" s="74"/>
      <c r="T60" s="75"/>
      <c r="U60" s="76" t="e">
        <f aca="false">SUM(U57:U59)</f>
        <v>#DIV/0!</v>
      </c>
      <c r="V60" s="74"/>
      <c r="W60" s="75"/>
      <c r="X60" s="76" t="e">
        <f aca="false">SUM(X57:X59)</f>
        <v>#DIV/0!</v>
      </c>
      <c r="Y60" s="74"/>
      <c r="Z60" s="75"/>
      <c r="AA60" s="76" t="e">
        <f aca="false">SUM(AA57:AA59)</f>
        <v>#DIV/0!</v>
      </c>
      <c r="AB60" s="74"/>
      <c r="AC60" s="75"/>
      <c r="AD60" s="76" t="e">
        <f aca="false">SUM(AD57:AD59)</f>
        <v>#DIV/0!</v>
      </c>
      <c r="AE60" s="74"/>
      <c r="AF60" s="75"/>
      <c r="AG60" s="76" t="e">
        <f aca="false">SUM(AG57:AG59)</f>
        <v>#DIV/0!</v>
      </c>
      <c r="AH60" s="74"/>
      <c r="AI60" s="75"/>
      <c r="AJ60" s="76" t="e">
        <f aca="false">SUM(AJ57:AJ59)</f>
        <v>#DIV/0!</v>
      </c>
      <c r="AK60" s="74"/>
      <c r="AL60" s="75"/>
      <c r="AM60" s="76" t="e">
        <f aca="false">SUM(AM57:AM59)</f>
        <v>#DIV/0!</v>
      </c>
      <c r="AN60" s="74"/>
      <c r="AO60" s="75"/>
      <c r="AP60" s="76" t="e">
        <f aca="false">SUM(AP57:AP59)</f>
        <v>#DIV/0!</v>
      </c>
      <c r="AQ60" s="74"/>
      <c r="AR60" s="75"/>
      <c r="AS60" s="76" t="e">
        <f aca="false">SUM(AS57:AS59)</f>
        <v>#DIV/0!</v>
      </c>
      <c r="AT60" s="74"/>
      <c r="AU60" s="75"/>
      <c r="AV60" s="76" t="e">
        <f aca="false">SUM(AV57:AV59)</f>
        <v>#DIV/0!</v>
      </c>
      <c r="AW60" s="74"/>
      <c r="AX60" s="75"/>
      <c r="AY60" s="76" t="e">
        <f aca="false">SUM(AY57:AY59)</f>
        <v>#DIV/0!</v>
      </c>
      <c r="AZ60" s="74"/>
      <c r="BA60" s="75"/>
      <c r="BB60" s="76" t="e">
        <f aca="false">SUM(BB57:BB59)</f>
        <v>#DIV/0!</v>
      </c>
      <c r="BC60" s="74"/>
      <c r="BD60" s="75"/>
      <c r="BE60" s="76" t="e">
        <f aca="false">SUM(BE57:BE59)</f>
        <v>#DIV/0!</v>
      </c>
      <c r="BF60" s="74"/>
      <c r="BG60" s="75"/>
      <c r="BH60" s="76" t="e">
        <f aca="false">SUM(BH57:BH59)</f>
        <v>#DIV/0!</v>
      </c>
      <c r="BI60" s="74"/>
      <c r="BJ60" s="75"/>
      <c r="BK60" s="76" t="e">
        <f aca="false">SUM(BK57:BK59)</f>
        <v>#DIV/0!</v>
      </c>
      <c r="BL60" s="74"/>
      <c r="BM60" s="75"/>
      <c r="BN60" s="76" t="e">
        <f aca="false">SUM(BN57:BN59)</f>
        <v>#DIV/0!</v>
      </c>
      <c r="BO60" s="74"/>
      <c r="BP60" s="75"/>
      <c r="BQ60" s="76" t="e">
        <f aca="false">SUM(BQ57:BQ59)</f>
        <v>#DIV/0!</v>
      </c>
      <c r="BR60" s="74"/>
      <c r="BS60" s="75"/>
      <c r="BT60" s="76" t="e">
        <f aca="false">SUM(BT57:BT59)</f>
        <v>#DIV/0!</v>
      </c>
      <c r="BU60" s="74"/>
      <c r="BV60" s="75"/>
      <c r="BW60" s="76" t="e">
        <f aca="false">SUM(BW57:BW59)</f>
        <v>#DIV/0!</v>
      </c>
      <c r="BX60" s="74"/>
      <c r="BY60" s="75"/>
      <c r="BZ60" s="76" t="e">
        <f aca="false">SUM(BZ57:BZ59)</f>
        <v>#DIV/0!</v>
      </c>
      <c r="CA60" s="74"/>
      <c r="CB60" s="75"/>
      <c r="CC60" s="76" t="e">
        <f aca="false">SUM(CC57:CC59)</f>
        <v>#DIV/0!</v>
      </c>
      <c r="CD60" s="74"/>
      <c r="CE60" s="75"/>
      <c r="CF60" s="76" t="e">
        <f aca="false">SUM(CF57:CF59)</f>
        <v>#DIV/0!</v>
      </c>
      <c r="CG60" s="74"/>
      <c r="CH60" s="75"/>
      <c r="CI60" s="76" t="e">
        <f aca="false">SUM(CI57:CI59)</f>
        <v>#DIV/0!</v>
      </c>
      <c r="CJ60" s="74"/>
      <c r="CK60" s="75"/>
      <c r="CL60" s="76" t="e">
        <f aca="false">SUM(CL57:CL59)</f>
        <v>#DIV/0!</v>
      </c>
      <c r="CM60" s="74"/>
      <c r="CN60" s="75"/>
      <c r="CO60" s="76" t="e">
        <f aca="false">SUM(CO57:CO59)</f>
        <v>#DIV/0!</v>
      </c>
      <c r="CP60" s="74"/>
      <c r="CQ60" s="75"/>
      <c r="CR60" s="76" t="e">
        <f aca="false">SUM(CR57:CR59)</f>
        <v>#DIV/0!</v>
      </c>
      <c r="CS60" s="74"/>
      <c r="CT60" s="75"/>
      <c r="CU60" s="76" t="e">
        <f aca="false">SUM(CU57:CU59)</f>
        <v>#DIV/0!</v>
      </c>
      <c r="CV60" s="74"/>
      <c r="CW60" s="75"/>
      <c r="CX60" s="76" t="e">
        <f aca="false">SUM(CX57:CX59)</f>
        <v>#DIV/0!</v>
      </c>
      <c r="CY60" s="74"/>
      <c r="CZ60" s="75"/>
      <c r="DA60" s="76" t="e">
        <f aca="false">SUM(DA57:DA59)</f>
        <v>#DIV/0!</v>
      </c>
      <c r="DB60" s="74"/>
      <c r="DC60" s="75"/>
      <c r="DD60" s="76" t="e">
        <f aca="false">SUM(DD57:DD59)</f>
        <v>#DIV/0!</v>
      </c>
      <c r="DE60" s="74"/>
      <c r="DF60" s="75"/>
      <c r="DG60" s="76" t="e">
        <f aca="false">SUM(DG57:DG59)</f>
        <v>#DIV/0!</v>
      </c>
      <c r="DH60" s="74"/>
      <c r="DI60" s="75"/>
      <c r="DJ60" s="76" t="e">
        <f aca="false">SUM(DJ57:DJ59)</f>
        <v>#DIV/0!</v>
      </c>
      <c r="DK60" s="74"/>
      <c r="DL60" s="75"/>
      <c r="DM60" s="76" t="e">
        <f aca="false">SUM(DM57:DM59)</f>
        <v>#DIV/0!</v>
      </c>
      <c r="DN60" s="74"/>
      <c r="DO60" s="75"/>
      <c r="DP60" s="76" t="e">
        <f aca="false">SUM(DP57:DP59)</f>
        <v>#DIV/0!</v>
      </c>
      <c r="DQ60" s="74"/>
      <c r="DR60" s="75"/>
      <c r="DS60" s="76" t="e">
        <f aca="false">SUM(DS57:DS59)</f>
        <v>#DIV/0!</v>
      </c>
      <c r="DT60" s="74"/>
      <c r="DU60" s="75"/>
      <c r="DV60" s="76" t="e">
        <f aca="false">SUM(DV57:DV59)</f>
        <v>#DIV/0!</v>
      </c>
      <c r="DW60" s="74"/>
      <c r="DX60" s="75"/>
      <c r="DY60" s="76" t="e">
        <f aca="false">SUM(DY57:DY59)</f>
        <v>#DIV/0!</v>
      </c>
      <c r="DZ60" s="74"/>
      <c r="EA60" s="75"/>
      <c r="EB60" s="76" t="e">
        <f aca="false">SUM(EB57:EB59)</f>
        <v>#DIV/0!</v>
      </c>
      <c r="EC60" s="74"/>
      <c r="ED60" s="75"/>
      <c r="EE60" s="76" t="e">
        <f aca="false">SUM(EE57:EE59)</f>
        <v>#DIV/0!</v>
      </c>
      <c r="EF60" s="74"/>
      <c r="EG60" s="75"/>
      <c r="EH60" s="76" t="e">
        <f aca="false">SUM(EH57:EH59)</f>
        <v>#DIV/0!</v>
      </c>
      <c r="EI60" s="74"/>
      <c r="EJ60" s="75"/>
      <c r="EK60" s="76" t="e">
        <f aca="false">SUM(EK57:EK59)</f>
        <v>#DIV/0!</v>
      </c>
      <c r="EL60" s="74"/>
      <c r="EM60" s="75"/>
      <c r="EN60" s="76" t="e">
        <f aca="false">SUM(EN57:EN59)</f>
        <v>#DIV/0!</v>
      </c>
      <c r="EO60" s="74"/>
      <c r="EP60" s="75"/>
      <c r="EQ60" s="76" t="e">
        <f aca="false">SUM(EQ57:EQ59)</f>
        <v>#DIV/0!</v>
      </c>
      <c r="ER60" s="74"/>
      <c r="ES60" s="75"/>
      <c r="ET60" s="76" t="e">
        <f aca="false">SUM(ET57:ET59)</f>
        <v>#DIV/0!</v>
      </c>
      <c r="EU60" s="74"/>
      <c r="EV60" s="75"/>
      <c r="EW60" s="76" t="e">
        <f aca="false">SUM(EW57:EW59)</f>
        <v>#DIV/0!</v>
      </c>
      <c r="EX60" s="74"/>
      <c r="EY60" s="75"/>
      <c r="EZ60" s="76" t="e">
        <f aca="false">SUM(EZ57:EZ59)</f>
        <v>#DIV/0!</v>
      </c>
      <c r="FA60" s="74"/>
      <c r="FB60" s="75"/>
      <c r="FC60" s="76" t="e">
        <f aca="false">SUM(FC57:FC59)</f>
        <v>#DIV/0!</v>
      </c>
      <c r="FD60" s="74"/>
      <c r="FE60" s="75"/>
      <c r="FF60" s="76" t="e">
        <f aca="false">SUM(FF57:FF59)</f>
        <v>#DIV/0!</v>
      </c>
      <c r="FG60" s="74"/>
      <c r="FH60" s="75"/>
      <c r="FI60" s="76" t="e">
        <f aca="false">SUM(FI57:FI59)</f>
        <v>#DIV/0!</v>
      </c>
      <c r="FJ60" s="74"/>
      <c r="FK60" s="75"/>
      <c r="FL60" s="76" t="e">
        <f aca="false">SUM(FL57:FL59)</f>
        <v>#DIV/0!</v>
      </c>
      <c r="FM60" s="74"/>
      <c r="FN60" s="75"/>
      <c r="FO60" s="76" t="e">
        <f aca="false">SUM(FO57:FO59)</f>
        <v>#DIV/0!</v>
      </c>
      <c r="FP60" s="74"/>
      <c r="FQ60" s="75"/>
      <c r="FR60" s="76" t="e">
        <f aca="false">SUM(FR57:FR59)</f>
        <v>#DIV/0!</v>
      </c>
      <c r="FS60" s="74"/>
      <c r="FT60" s="75"/>
      <c r="FU60" s="76" t="e">
        <f aca="false">SUM(FU57:FU59)</f>
        <v>#DIV/0!</v>
      </c>
      <c r="FV60" s="74"/>
      <c r="FW60" s="75"/>
      <c r="FX60" s="76" t="e">
        <f aca="false">SUM(FX57:FX59)</f>
        <v>#DIV/0!</v>
      </c>
      <c r="FY60" s="74"/>
      <c r="FZ60" s="75"/>
      <c r="GA60" s="76" t="e">
        <f aca="false">SUM(GA57:GA59)</f>
        <v>#DIV/0!</v>
      </c>
    </row>
    <row r="61" customFormat="false" ht="13.5" hidden="false" customHeight="false" outlineLevel="0" collapsed="false">
      <c r="A61" s="55"/>
      <c r="B61" s="56"/>
      <c r="C61" s="57" t="s">
        <v>55</v>
      </c>
      <c r="D61" s="58" t="s">
        <v>38</v>
      </c>
      <c r="E61" s="59" t="s">
        <v>38</v>
      </c>
      <c r="F61" s="60" t="e">
        <f aca="false">AVERAGE(D61:E61)</f>
        <v>#DIV/0!</v>
      </c>
      <c r="G61" s="58" t="s">
        <v>38</v>
      </c>
      <c r="H61" s="59" t="s">
        <v>38</v>
      </c>
      <c r="I61" s="60" t="e">
        <f aca="false">AVERAGE(G61:H61)</f>
        <v>#DIV/0!</v>
      </c>
      <c r="J61" s="58" t="s">
        <v>38</v>
      </c>
      <c r="K61" s="59" t="s">
        <v>38</v>
      </c>
      <c r="L61" s="60" t="e">
        <f aca="false">AVERAGE(J61:K61)</f>
        <v>#DIV/0!</v>
      </c>
      <c r="M61" s="58" t="s">
        <v>38</v>
      </c>
      <c r="N61" s="59" t="s">
        <v>38</v>
      </c>
      <c r="O61" s="60" t="e">
        <f aca="false">AVERAGE(M61:N61)</f>
        <v>#DIV/0!</v>
      </c>
      <c r="P61" s="58" t="s">
        <v>38</v>
      </c>
      <c r="Q61" s="59" t="s">
        <v>38</v>
      </c>
      <c r="R61" s="60" t="e">
        <f aca="false">AVERAGE(P61:Q61)</f>
        <v>#DIV/0!</v>
      </c>
      <c r="S61" s="58" t="s">
        <v>38</v>
      </c>
      <c r="T61" s="59" t="s">
        <v>38</v>
      </c>
      <c r="U61" s="60" t="e">
        <f aca="false">AVERAGE(S61:T61)</f>
        <v>#DIV/0!</v>
      </c>
      <c r="V61" s="58" t="s">
        <v>38</v>
      </c>
      <c r="W61" s="59" t="s">
        <v>38</v>
      </c>
      <c r="X61" s="60" t="e">
        <f aca="false">AVERAGE(V61:W61)</f>
        <v>#DIV/0!</v>
      </c>
      <c r="Y61" s="58" t="s">
        <v>38</v>
      </c>
      <c r="Z61" s="59" t="s">
        <v>38</v>
      </c>
      <c r="AA61" s="60" t="e">
        <f aca="false">AVERAGE(Y61:Z61)</f>
        <v>#DIV/0!</v>
      </c>
      <c r="AB61" s="58" t="s">
        <v>38</v>
      </c>
      <c r="AC61" s="59" t="s">
        <v>38</v>
      </c>
      <c r="AD61" s="60" t="e">
        <f aca="false">AVERAGE(AB61:AC61)</f>
        <v>#DIV/0!</v>
      </c>
      <c r="AE61" s="58" t="s">
        <v>38</v>
      </c>
      <c r="AF61" s="59" t="s">
        <v>38</v>
      </c>
      <c r="AG61" s="60" t="e">
        <f aca="false">AVERAGE(AE61:AF61)</f>
        <v>#DIV/0!</v>
      </c>
      <c r="AH61" s="58" t="s">
        <v>38</v>
      </c>
      <c r="AI61" s="59" t="s">
        <v>38</v>
      </c>
      <c r="AJ61" s="60" t="e">
        <f aca="false">AVERAGE(AH61:AI61)</f>
        <v>#DIV/0!</v>
      </c>
      <c r="AK61" s="58" t="s">
        <v>38</v>
      </c>
      <c r="AL61" s="59" t="s">
        <v>38</v>
      </c>
      <c r="AM61" s="60" t="e">
        <f aca="false">AVERAGE(AK61:AL61)</f>
        <v>#DIV/0!</v>
      </c>
      <c r="AN61" s="58" t="s">
        <v>38</v>
      </c>
      <c r="AO61" s="59" t="s">
        <v>38</v>
      </c>
      <c r="AP61" s="60" t="e">
        <f aca="false">AVERAGE(AN61:AO61)</f>
        <v>#DIV/0!</v>
      </c>
      <c r="AQ61" s="58" t="s">
        <v>38</v>
      </c>
      <c r="AR61" s="59" t="s">
        <v>38</v>
      </c>
      <c r="AS61" s="60" t="e">
        <f aca="false">AVERAGE(AQ61:AR61)</f>
        <v>#DIV/0!</v>
      </c>
      <c r="AT61" s="58" t="s">
        <v>38</v>
      </c>
      <c r="AU61" s="59" t="s">
        <v>38</v>
      </c>
      <c r="AV61" s="60" t="e">
        <f aca="false">AVERAGE(AT61:AU61)</f>
        <v>#DIV/0!</v>
      </c>
      <c r="AW61" s="58" t="s">
        <v>38</v>
      </c>
      <c r="AX61" s="59" t="s">
        <v>38</v>
      </c>
      <c r="AY61" s="60" t="e">
        <f aca="false">AVERAGE(AW61:AX61)</f>
        <v>#DIV/0!</v>
      </c>
      <c r="AZ61" s="58" t="s">
        <v>38</v>
      </c>
      <c r="BA61" s="59" t="s">
        <v>38</v>
      </c>
      <c r="BB61" s="60" t="e">
        <f aca="false">AVERAGE(AZ61:BA61)</f>
        <v>#DIV/0!</v>
      </c>
      <c r="BC61" s="58" t="s">
        <v>38</v>
      </c>
      <c r="BD61" s="59" t="s">
        <v>38</v>
      </c>
      <c r="BE61" s="60" t="e">
        <f aca="false">AVERAGE(BC61:BD61)</f>
        <v>#DIV/0!</v>
      </c>
      <c r="BF61" s="58" t="s">
        <v>38</v>
      </c>
      <c r="BG61" s="59" t="s">
        <v>38</v>
      </c>
      <c r="BH61" s="60" t="e">
        <f aca="false">AVERAGE(BF61:BG61)</f>
        <v>#DIV/0!</v>
      </c>
      <c r="BI61" s="58" t="s">
        <v>38</v>
      </c>
      <c r="BJ61" s="59" t="s">
        <v>38</v>
      </c>
      <c r="BK61" s="60" t="e">
        <f aca="false">AVERAGE(BI61:BJ61)</f>
        <v>#DIV/0!</v>
      </c>
      <c r="BL61" s="58" t="s">
        <v>38</v>
      </c>
      <c r="BM61" s="59" t="s">
        <v>38</v>
      </c>
      <c r="BN61" s="60" t="e">
        <f aca="false">AVERAGE(BL61:BM61)</f>
        <v>#DIV/0!</v>
      </c>
      <c r="BO61" s="58" t="s">
        <v>38</v>
      </c>
      <c r="BP61" s="59" t="s">
        <v>38</v>
      </c>
      <c r="BQ61" s="60" t="e">
        <f aca="false">AVERAGE(BO61:BP61)</f>
        <v>#DIV/0!</v>
      </c>
      <c r="BR61" s="58" t="s">
        <v>38</v>
      </c>
      <c r="BS61" s="59" t="s">
        <v>38</v>
      </c>
      <c r="BT61" s="60" t="e">
        <f aca="false">AVERAGE(BR61:BS61)</f>
        <v>#DIV/0!</v>
      </c>
      <c r="BU61" s="58" t="s">
        <v>38</v>
      </c>
      <c r="BV61" s="59" t="s">
        <v>38</v>
      </c>
      <c r="BW61" s="60" t="e">
        <f aca="false">AVERAGE(BU61:BV61)</f>
        <v>#DIV/0!</v>
      </c>
      <c r="BX61" s="58" t="s">
        <v>38</v>
      </c>
      <c r="BY61" s="59" t="s">
        <v>38</v>
      </c>
      <c r="BZ61" s="60" t="e">
        <f aca="false">AVERAGE(BX61:BY61)</f>
        <v>#DIV/0!</v>
      </c>
      <c r="CA61" s="58" t="s">
        <v>38</v>
      </c>
      <c r="CB61" s="59" t="s">
        <v>38</v>
      </c>
      <c r="CC61" s="60" t="e">
        <f aca="false">AVERAGE(CA61:CB61)</f>
        <v>#DIV/0!</v>
      </c>
      <c r="CD61" s="58" t="s">
        <v>38</v>
      </c>
      <c r="CE61" s="59" t="s">
        <v>38</v>
      </c>
      <c r="CF61" s="60" t="e">
        <f aca="false">AVERAGE(CD61:CE61)</f>
        <v>#DIV/0!</v>
      </c>
      <c r="CG61" s="58" t="s">
        <v>38</v>
      </c>
      <c r="CH61" s="59" t="s">
        <v>38</v>
      </c>
      <c r="CI61" s="60" t="e">
        <f aca="false">AVERAGE(CG61:CH61)</f>
        <v>#DIV/0!</v>
      </c>
      <c r="CJ61" s="58" t="s">
        <v>38</v>
      </c>
      <c r="CK61" s="59" t="s">
        <v>38</v>
      </c>
      <c r="CL61" s="60" t="e">
        <f aca="false">AVERAGE(CJ61:CK61)</f>
        <v>#DIV/0!</v>
      </c>
      <c r="CM61" s="58" t="s">
        <v>38</v>
      </c>
      <c r="CN61" s="59" t="s">
        <v>38</v>
      </c>
      <c r="CO61" s="60" t="e">
        <f aca="false">AVERAGE(CM61:CN61)</f>
        <v>#DIV/0!</v>
      </c>
      <c r="CP61" s="58" t="s">
        <v>38</v>
      </c>
      <c r="CQ61" s="59" t="s">
        <v>38</v>
      </c>
      <c r="CR61" s="60" t="e">
        <f aca="false">AVERAGE(CP61:CQ61)</f>
        <v>#DIV/0!</v>
      </c>
      <c r="CS61" s="58" t="s">
        <v>38</v>
      </c>
      <c r="CT61" s="59" t="s">
        <v>38</v>
      </c>
      <c r="CU61" s="60" t="e">
        <f aca="false">AVERAGE(CS61:CT61)</f>
        <v>#DIV/0!</v>
      </c>
      <c r="CV61" s="58" t="s">
        <v>38</v>
      </c>
      <c r="CW61" s="59" t="s">
        <v>38</v>
      </c>
      <c r="CX61" s="60" t="e">
        <f aca="false">AVERAGE(CV61:CW61)</f>
        <v>#DIV/0!</v>
      </c>
      <c r="CY61" s="58" t="s">
        <v>38</v>
      </c>
      <c r="CZ61" s="59" t="s">
        <v>38</v>
      </c>
      <c r="DA61" s="60" t="e">
        <f aca="false">AVERAGE(CY61:CZ61)</f>
        <v>#DIV/0!</v>
      </c>
      <c r="DB61" s="58" t="s">
        <v>38</v>
      </c>
      <c r="DC61" s="59" t="s">
        <v>38</v>
      </c>
      <c r="DD61" s="60" t="e">
        <f aca="false">AVERAGE(DB61:DC61)</f>
        <v>#DIV/0!</v>
      </c>
      <c r="DE61" s="58" t="s">
        <v>38</v>
      </c>
      <c r="DF61" s="59" t="s">
        <v>38</v>
      </c>
      <c r="DG61" s="60" t="e">
        <f aca="false">AVERAGE(DE61:DF61)</f>
        <v>#DIV/0!</v>
      </c>
      <c r="DH61" s="58" t="s">
        <v>38</v>
      </c>
      <c r="DI61" s="59" t="s">
        <v>38</v>
      </c>
      <c r="DJ61" s="60" t="e">
        <f aca="false">AVERAGE(DH61:DI61)</f>
        <v>#DIV/0!</v>
      </c>
      <c r="DK61" s="58" t="s">
        <v>38</v>
      </c>
      <c r="DL61" s="59" t="s">
        <v>38</v>
      </c>
      <c r="DM61" s="60" t="e">
        <f aca="false">AVERAGE(DK61:DL61)</f>
        <v>#DIV/0!</v>
      </c>
      <c r="DN61" s="58" t="s">
        <v>38</v>
      </c>
      <c r="DO61" s="59" t="s">
        <v>38</v>
      </c>
      <c r="DP61" s="60" t="e">
        <f aca="false">AVERAGE(DN61:DO61)</f>
        <v>#DIV/0!</v>
      </c>
      <c r="DQ61" s="58" t="s">
        <v>38</v>
      </c>
      <c r="DR61" s="59" t="s">
        <v>38</v>
      </c>
      <c r="DS61" s="60" t="e">
        <f aca="false">AVERAGE(DQ61:DR61)</f>
        <v>#DIV/0!</v>
      </c>
      <c r="DT61" s="58" t="s">
        <v>38</v>
      </c>
      <c r="DU61" s="59" t="s">
        <v>38</v>
      </c>
      <c r="DV61" s="60" t="e">
        <f aca="false">AVERAGE(DT61:DU61)</f>
        <v>#DIV/0!</v>
      </c>
      <c r="DW61" s="58" t="s">
        <v>38</v>
      </c>
      <c r="DX61" s="59" t="s">
        <v>38</v>
      </c>
      <c r="DY61" s="60" t="e">
        <f aca="false">AVERAGE(DW61:DX61)</f>
        <v>#DIV/0!</v>
      </c>
      <c r="DZ61" s="58" t="s">
        <v>38</v>
      </c>
      <c r="EA61" s="59" t="s">
        <v>38</v>
      </c>
      <c r="EB61" s="60" t="e">
        <f aca="false">AVERAGE(DZ61:EA61)</f>
        <v>#DIV/0!</v>
      </c>
      <c r="EC61" s="58" t="s">
        <v>38</v>
      </c>
      <c r="ED61" s="59" t="s">
        <v>38</v>
      </c>
      <c r="EE61" s="60" t="e">
        <f aca="false">AVERAGE(EC61:ED61)</f>
        <v>#DIV/0!</v>
      </c>
      <c r="EF61" s="58" t="s">
        <v>38</v>
      </c>
      <c r="EG61" s="59" t="s">
        <v>38</v>
      </c>
      <c r="EH61" s="60" t="e">
        <f aca="false">AVERAGE(EF61:EG61)</f>
        <v>#DIV/0!</v>
      </c>
      <c r="EI61" s="58" t="s">
        <v>38</v>
      </c>
      <c r="EJ61" s="59" t="s">
        <v>38</v>
      </c>
      <c r="EK61" s="60" t="e">
        <f aca="false">AVERAGE(EI61:EJ61)</f>
        <v>#DIV/0!</v>
      </c>
      <c r="EL61" s="58" t="s">
        <v>38</v>
      </c>
      <c r="EM61" s="59" t="s">
        <v>38</v>
      </c>
      <c r="EN61" s="60" t="e">
        <f aca="false">AVERAGE(EL61:EM61)</f>
        <v>#DIV/0!</v>
      </c>
      <c r="EO61" s="58" t="s">
        <v>38</v>
      </c>
      <c r="EP61" s="59" t="s">
        <v>38</v>
      </c>
      <c r="EQ61" s="60" t="e">
        <f aca="false">AVERAGE(EO61:EP61)</f>
        <v>#DIV/0!</v>
      </c>
      <c r="ER61" s="58" t="s">
        <v>38</v>
      </c>
      <c r="ES61" s="59" t="s">
        <v>38</v>
      </c>
      <c r="ET61" s="60" t="e">
        <f aca="false">AVERAGE(ER61:ES61)</f>
        <v>#DIV/0!</v>
      </c>
      <c r="EU61" s="58" t="s">
        <v>38</v>
      </c>
      <c r="EV61" s="59" t="s">
        <v>38</v>
      </c>
      <c r="EW61" s="60" t="e">
        <f aca="false">AVERAGE(EU61:EV61)</f>
        <v>#DIV/0!</v>
      </c>
      <c r="EX61" s="58" t="s">
        <v>38</v>
      </c>
      <c r="EY61" s="59" t="s">
        <v>38</v>
      </c>
      <c r="EZ61" s="60" t="e">
        <f aca="false">AVERAGE(EX61:EY61)</f>
        <v>#DIV/0!</v>
      </c>
      <c r="FA61" s="58" t="s">
        <v>38</v>
      </c>
      <c r="FB61" s="59" t="s">
        <v>38</v>
      </c>
      <c r="FC61" s="60" t="e">
        <f aca="false">AVERAGE(FA61:FB61)</f>
        <v>#DIV/0!</v>
      </c>
      <c r="FD61" s="58" t="s">
        <v>38</v>
      </c>
      <c r="FE61" s="59" t="s">
        <v>38</v>
      </c>
      <c r="FF61" s="60" t="e">
        <f aca="false">AVERAGE(FD61:FE61)</f>
        <v>#DIV/0!</v>
      </c>
      <c r="FG61" s="58" t="s">
        <v>38</v>
      </c>
      <c r="FH61" s="59" t="s">
        <v>38</v>
      </c>
      <c r="FI61" s="60" t="e">
        <f aca="false">AVERAGE(FG61:FH61)</f>
        <v>#DIV/0!</v>
      </c>
      <c r="FJ61" s="58" t="s">
        <v>38</v>
      </c>
      <c r="FK61" s="59" t="s">
        <v>38</v>
      </c>
      <c r="FL61" s="60" t="e">
        <f aca="false">AVERAGE(FJ61:FK61)</f>
        <v>#DIV/0!</v>
      </c>
      <c r="FM61" s="58" t="s">
        <v>38</v>
      </c>
      <c r="FN61" s="59" t="s">
        <v>38</v>
      </c>
      <c r="FO61" s="60" t="e">
        <f aca="false">AVERAGE(FM61:FN61)</f>
        <v>#DIV/0!</v>
      </c>
      <c r="FP61" s="58" t="s">
        <v>38</v>
      </c>
      <c r="FQ61" s="59" t="s">
        <v>38</v>
      </c>
      <c r="FR61" s="60" t="e">
        <f aca="false">AVERAGE(FP61:FQ61)</f>
        <v>#DIV/0!</v>
      </c>
      <c r="FS61" s="58" t="s">
        <v>38</v>
      </c>
      <c r="FT61" s="59" t="s">
        <v>38</v>
      </c>
      <c r="FU61" s="60" t="e">
        <f aca="false">AVERAGE(FS61:FT61)</f>
        <v>#DIV/0!</v>
      </c>
      <c r="FV61" s="58" t="s">
        <v>38</v>
      </c>
      <c r="FW61" s="59" t="s">
        <v>38</v>
      </c>
      <c r="FX61" s="60" t="e">
        <f aca="false">AVERAGE(FV61:FW61)</f>
        <v>#DIV/0!</v>
      </c>
      <c r="FY61" s="58" t="s">
        <v>38</v>
      </c>
      <c r="FZ61" s="59" t="s">
        <v>38</v>
      </c>
      <c r="GA61" s="60" t="e">
        <f aca="false">AVERAGE(FY61:FZ61)</f>
        <v>#DIV/0!</v>
      </c>
    </row>
    <row r="62" customFormat="false" ht="12.75" hidden="false" customHeight="false" outlineLevel="0" collapsed="false">
      <c r="A62" s="61" t="s">
        <v>56</v>
      </c>
      <c r="B62" s="62" t="s">
        <v>57</v>
      </c>
      <c r="C62" s="63" t="s">
        <v>58</v>
      </c>
      <c r="D62" s="64" t="s">
        <v>38</v>
      </c>
      <c r="E62" s="65" t="s">
        <v>38</v>
      </c>
      <c r="F62" s="66" t="e">
        <f aca="false">AVERAGE(D62:E62)</f>
        <v>#DIV/0!</v>
      </c>
      <c r="G62" s="64" t="s">
        <v>38</v>
      </c>
      <c r="H62" s="65" t="s">
        <v>38</v>
      </c>
      <c r="I62" s="66" t="e">
        <f aca="false">AVERAGE(G62:H62)</f>
        <v>#DIV/0!</v>
      </c>
      <c r="J62" s="64" t="s">
        <v>38</v>
      </c>
      <c r="K62" s="65" t="s">
        <v>38</v>
      </c>
      <c r="L62" s="66" t="e">
        <f aca="false">AVERAGE(J62:K62)</f>
        <v>#DIV/0!</v>
      </c>
      <c r="M62" s="64" t="s">
        <v>38</v>
      </c>
      <c r="N62" s="65" t="s">
        <v>38</v>
      </c>
      <c r="O62" s="66" t="e">
        <f aca="false">AVERAGE(M62:N62)</f>
        <v>#DIV/0!</v>
      </c>
      <c r="P62" s="64" t="s">
        <v>38</v>
      </c>
      <c r="Q62" s="65" t="s">
        <v>38</v>
      </c>
      <c r="R62" s="66" t="e">
        <f aca="false">AVERAGE(P62:Q62)</f>
        <v>#DIV/0!</v>
      </c>
      <c r="S62" s="64" t="s">
        <v>38</v>
      </c>
      <c r="T62" s="65" t="s">
        <v>38</v>
      </c>
      <c r="U62" s="66" t="e">
        <f aca="false">AVERAGE(S62:T62)</f>
        <v>#DIV/0!</v>
      </c>
      <c r="V62" s="64" t="s">
        <v>38</v>
      </c>
      <c r="W62" s="65" t="s">
        <v>38</v>
      </c>
      <c r="X62" s="66" t="e">
        <f aca="false">AVERAGE(V62:W62)</f>
        <v>#DIV/0!</v>
      </c>
      <c r="Y62" s="64" t="s">
        <v>38</v>
      </c>
      <c r="Z62" s="65" t="s">
        <v>38</v>
      </c>
      <c r="AA62" s="66" t="e">
        <f aca="false">AVERAGE(Y62:Z62)</f>
        <v>#DIV/0!</v>
      </c>
      <c r="AB62" s="64" t="s">
        <v>38</v>
      </c>
      <c r="AC62" s="65" t="s">
        <v>38</v>
      </c>
      <c r="AD62" s="66" t="e">
        <f aca="false">AVERAGE(AB62:AC62)</f>
        <v>#DIV/0!</v>
      </c>
      <c r="AE62" s="64" t="s">
        <v>38</v>
      </c>
      <c r="AF62" s="65" t="s">
        <v>38</v>
      </c>
      <c r="AG62" s="66" t="e">
        <f aca="false">AVERAGE(AE62:AF62)</f>
        <v>#DIV/0!</v>
      </c>
      <c r="AH62" s="64" t="s">
        <v>38</v>
      </c>
      <c r="AI62" s="65" t="s">
        <v>38</v>
      </c>
      <c r="AJ62" s="66" t="e">
        <f aca="false">AVERAGE(AH62:AI62)</f>
        <v>#DIV/0!</v>
      </c>
      <c r="AK62" s="64" t="s">
        <v>38</v>
      </c>
      <c r="AL62" s="65" t="s">
        <v>38</v>
      </c>
      <c r="AM62" s="66" t="e">
        <f aca="false">AVERAGE(AK62:AL62)</f>
        <v>#DIV/0!</v>
      </c>
      <c r="AN62" s="64" t="s">
        <v>38</v>
      </c>
      <c r="AO62" s="65" t="s">
        <v>38</v>
      </c>
      <c r="AP62" s="66" t="e">
        <f aca="false">AVERAGE(AN62:AO62)</f>
        <v>#DIV/0!</v>
      </c>
      <c r="AQ62" s="64" t="s">
        <v>38</v>
      </c>
      <c r="AR62" s="65" t="s">
        <v>38</v>
      </c>
      <c r="AS62" s="66" t="e">
        <f aca="false">AVERAGE(AQ62:AR62)</f>
        <v>#DIV/0!</v>
      </c>
      <c r="AT62" s="64" t="s">
        <v>38</v>
      </c>
      <c r="AU62" s="65" t="s">
        <v>38</v>
      </c>
      <c r="AV62" s="66" t="e">
        <f aca="false">AVERAGE(AT62:AU62)</f>
        <v>#DIV/0!</v>
      </c>
      <c r="AW62" s="64" t="s">
        <v>38</v>
      </c>
      <c r="AX62" s="65" t="s">
        <v>38</v>
      </c>
      <c r="AY62" s="66" t="e">
        <f aca="false">AVERAGE(AW62:AX62)</f>
        <v>#DIV/0!</v>
      </c>
      <c r="AZ62" s="64" t="s">
        <v>38</v>
      </c>
      <c r="BA62" s="65" t="s">
        <v>38</v>
      </c>
      <c r="BB62" s="66" t="e">
        <f aca="false">AVERAGE(AZ62:BA62)</f>
        <v>#DIV/0!</v>
      </c>
      <c r="BC62" s="64" t="s">
        <v>38</v>
      </c>
      <c r="BD62" s="65" t="s">
        <v>38</v>
      </c>
      <c r="BE62" s="66" t="e">
        <f aca="false">AVERAGE(BC62:BD62)</f>
        <v>#DIV/0!</v>
      </c>
      <c r="BF62" s="64" t="s">
        <v>38</v>
      </c>
      <c r="BG62" s="65" t="s">
        <v>38</v>
      </c>
      <c r="BH62" s="66" t="e">
        <f aca="false">AVERAGE(BF62:BG62)</f>
        <v>#DIV/0!</v>
      </c>
      <c r="BI62" s="64" t="s">
        <v>38</v>
      </c>
      <c r="BJ62" s="65" t="s">
        <v>38</v>
      </c>
      <c r="BK62" s="66" t="e">
        <f aca="false">AVERAGE(BI62:BJ62)</f>
        <v>#DIV/0!</v>
      </c>
      <c r="BL62" s="64" t="s">
        <v>38</v>
      </c>
      <c r="BM62" s="65" t="s">
        <v>38</v>
      </c>
      <c r="BN62" s="66" t="e">
        <f aca="false">AVERAGE(BL62:BM62)</f>
        <v>#DIV/0!</v>
      </c>
      <c r="BO62" s="64" t="s">
        <v>38</v>
      </c>
      <c r="BP62" s="65" t="s">
        <v>38</v>
      </c>
      <c r="BQ62" s="66" t="e">
        <f aca="false">AVERAGE(BO62:BP62)</f>
        <v>#DIV/0!</v>
      </c>
      <c r="BR62" s="64" t="s">
        <v>38</v>
      </c>
      <c r="BS62" s="65" t="s">
        <v>38</v>
      </c>
      <c r="BT62" s="66" t="e">
        <f aca="false">AVERAGE(BR62:BS62)</f>
        <v>#DIV/0!</v>
      </c>
      <c r="BU62" s="64" t="s">
        <v>38</v>
      </c>
      <c r="BV62" s="65" t="s">
        <v>38</v>
      </c>
      <c r="BW62" s="66" t="e">
        <f aca="false">AVERAGE(BU62:BV62)</f>
        <v>#DIV/0!</v>
      </c>
      <c r="BX62" s="64" t="s">
        <v>38</v>
      </c>
      <c r="BY62" s="65" t="s">
        <v>38</v>
      </c>
      <c r="BZ62" s="66" t="e">
        <f aca="false">AVERAGE(BX62:BY62)</f>
        <v>#DIV/0!</v>
      </c>
      <c r="CA62" s="64" t="s">
        <v>38</v>
      </c>
      <c r="CB62" s="65" t="s">
        <v>38</v>
      </c>
      <c r="CC62" s="66" t="e">
        <f aca="false">AVERAGE(CA62:CB62)</f>
        <v>#DIV/0!</v>
      </c>
      <c r="CD62" s="64" t="s">
        <v>38</v>
      </c>
      <c r="CE62" s="65" t="s">
        <v>38</v>
      </c>
      <c r="CF62" s="66" t="e">
        <f aca="false">AVERAGE(CD62:CE62)</f>
        <v>#DIV/0!</v>
      </c>
      <c r="CG62" s="64" t="s">
        <v>38</v>
      </c>
      <c r="CH62" s="65" t="s">
        <v>38</v>
      </c>
      <c r="CI62" s="66" t="e">
        <f aca="false">AVERAGE(CG62:CH62)</f>
        <v>#DIV/0!</v>
      </c>
      <c r="CJ62" s="64" t="s">
        <v>38</v>
      </c>
      <c r="CK62" s="65" t="s">
        <v>38</v>
      </c>
      <c r="CL62" s="66" t="e">
        <f aca="false">AVERAGE(CJ62:CK62)</f>
        <v>#DIV/0!</v>
      </c>
      <c r="CM62" s="64" t="s">
        <v>38</v>
      </c>
      <c r="CN62" s="65" t="s">
        <v>38</v>
      </c>
      <c r="CO62" s="66" t="e">
        <f aca="false">AVERAGE(CM62:CN62)</f>
        <v>#DIV/0!</v>
      </c>
      <c r="CP62" s="64" t="s">
        <v>38</v>
      </c>
      <c r="CQ62" s="65" t="s">
        <v>38</v>
      </c>
      <c r="CR62" s="66" t="e">
        <f aca="false">AVERAGE(CP62:CQ62)</f>
        <v>#DIV/0!</v>
      </c>
      <c r="CS62" s="64" t="s">
        <v>38</v>
      </c>
      <c r="CT62" s="65" t="s">
        <v>38</v>
      </c>
      <c r="CU62" s="66" t="e">
        <f aca="false">AVERAGE(CS62:CT62)</f>
        <v>#DIV/0!</v>
      </c>
      <c r="CV62" s="64" t="s">
        <v>38</v>
      </c>
      <c r="CW62" s="65" t="s">
        <v>38</v>
      </c>
      <c r="CX62" s="66" t="e">
        <f aca="false">AVERAGE(CV62:CW62)</f>
        <v>#DIV/0!</v>
      </c>
      <c r="CY62" s="64" t="s">
        <v>38</v>
      </c>
      <c r="CZ62" s="65" t="s">
        <v>38</v>
      </c>
      <c r="DA62" s="66" t="e">
        <f aca="false">AVERAGE(CY62:CZ62)</f>
        <v>#DIV/0!</v>
      </c>
      <c r="DB62" s="64" t="s">
        <v>38</v>
      </c>
      <c r="DC62" s="65" t="s">
        <v>38</v>
      </c>
      <c r="DD62" s="66" t="e">
        <f aca="false">AVERAGE(DB62:DC62)</f>
        <v>#DIV/0!</v>
      </c>
      <c r="DE62" s="64" t="s">
        <v>38</v>
      </c>
      <c r="DF62" s="65" t="s">
        <v>38</v>
      </c>
      <c r="DG62" s="66" t="e">
        <f aca="false">AVERAGE(DE62:DF62)</f>
        <v>#DIV/0!</v>
      </c>
      <c r="DH62" s="64" t="s">
        <v>38</v>
      </c>
      <c r="DI62" s="65" t="s">
        <v>38</v>
      </c>
      <c r="DJ62" s="66" t="e">
        <f aca="false">AVERAGE(DH62:DI62)</f>
        <v>#DIV/0!</v>
      </c>
      <c r="DK62" s="64" t="s">
        <v>38</v>
      </c>
      <c r="DL62" s="65" t="s">
        <v>38</v>
      </c>
      <c r="DM62" s="66" t="e">
        <f aca="false">AVERAGE(DK62:DL62)</f>
        <v>#DIV/0!</v>
      </c>
      <c r="DN62" s="64" t="s">
        <v>38</v>
      </c>
      <c r="DO62" s="65" t="s">
        <v>38</v>
      </c>
      <c r="DP62" s="66" t="e">
        <f aca="false">AVERAGE(DN62:DO62)</f>
        <v>#DIV/0!</v>
      </c>
      <c r="DQ62" s="64" t="s">
        <v>38</v>
      </c>
      <c r="DR62" s="65" t="s">
        <v>38</v>
      </c>
      <c r="DS62" s="66" t="e">
        <f aca="false">AVERAGE(DQ62:DR62)</f>
        <v>#DIV/0!</v>
      </c>
      <c r="DT62" s="64" t="s">
        <v>38</v>
      </c>
      <c r="DU62" s="65" t="s">
        <v>38</v>
      </c>
      <c r="DV62" s="66" t="e">
        <f aca="false">AVERAGE(DT62:DU62)</f>
        <v>#DIV/0!</v>
      </c>
      <c r="DW62" s="64" t="s">
        <v>38</v>
      </c>
      <c r="DX62" s="65" t="s">
        <v>38</v>
      </c>
      <c r="DY62" s="66" t="e">
        <f aca="false">AVERAGE(DW62:DX62)</f>
        <v>#DIV/0!</v>
      </c>
      <c r="DZ62" s="64" t="s">
        <v>38</v>
      </c>
      <c r="EA62" s="65" t="s">
        <v>38</v>
      </c>
      <c r="EB62" s="66" t="e">
        <f aca="false">AVERAGE(DZ62:EA62)</f>
        <v>#DIV/0!</v>
      </c>
      <c r="EC62" s="64" t="s">
        <v>38</v>
      </c>
      <c r="ED62" s="65" t="s">
        <v>38</v>
      </c>
      <c r="EE62" s="66" t="e">
        <f aca="false">AVERAGE(EC62:ED62)</f>
        <v>#DIV/0!</v>
      </c>
      <c r="EF62" s="64" t="s">
        <v>38</v>
      </c>
      <c r="EG62" s="65" t="s">
        <v>38</v>
      </c>
      <c r="EH62" s="66" t="e">
        <f aca="false">AVERAGE(EF62:EG62)</f>
        <v>#DIV/0!</v>
      </c>
      <c r="EI62" s="64" t="s">
        <v>38</v>
      </c>
      <c r="EJ62" s="65" t="s">
        <v>38</v>
      </c>
      <c r="EK62" s="66" t="e">
        <f aca="false">AVERAGE(EI62:EJ62)</f>
        <v>#DIV/0!</v>
      </c>
      <c r="EL62" s="64" t="s">
        <v>38</v>
      </c>
      <c r="EM62" s="65" t="s">
        <v>38</v>
      </c>
      <c r="EN62" s="66" t="e">
        <f aca="false">AVERAGE(EL62:EM62)</f>
        <v>#DIV/0!</v>
      </c>
      <c r="EO62" s="64" t="s">
        <v>38</v>
      </c>
      <c r="EP62" s="65" t="s">
        <v>38</v>
      </c>
      <c r="EQ62" s="66" t="e">
        <f aca="false">AVERAGE(EO62:EP62)</f>
        <v>#DIV/0!</v>
      </c>
      <c r="ER62" s="64" t="s">
        <v>38</v>
      </c>
      <c r="ES62" s="65" t="s">
        <v>38</v>
      </c>
      <c r="ET62" s="66" t="e">
        <f aca="false">AVERAGE(ER62:ES62)</f>
        <v>#DIV/0!</v>
      </c>
      <c r="EU62" s="64" t="s">
        <v>38</v>
      </c>
      <c r="EV62" s="65" t="s">
        <v>38</v>
      </c>
      <c r="EW62" s="66" t="e">
        <f aca="false">AVERAGE(EU62:EV62)</f>
        <v>#DIV/0!</v>
      </c>
      <c r="EX62" s="64" t="s">
        <v>38</v>
      </c>
      <c r="EY62" s="65" t="s">
        <v>38</v>
      </c>
      <c r="EZ62" s="66" t="e">
        <f aca="false">AVERAGE(EX62:EY62)</f>
        <v>#DIV/0!</v>
      </c>
      <c r="FA62" s="64" t="s">
        <v>38</v>
      </c>
      <c r="FB62" s="65" t="s">
        <v>38</v>
      </c>
      <c r="FC62" s="66" t="e">
        <f aca="false">AVERAGE(FA62:FB62)</f>
        <v>#DIV/0!</v>
      </c>
      <c r="FD62" s="64" t="s">
        <v>38</v>
      </c>
      <c r="FE62" s="65" t="s">
        <v>38</v>
      </c>
      <c r="FF62" s="66" t="e">
        <f aca="false">AVERAGE(FD62:FE62)</f>
        <v>#DIV/0!</v>
      </c>
      <c r="FG62" s="64" t="s">
        <v>38</v>
      </c>
      <c r="FH62" s="65" t="s">
        <v>38</v>
      </c>
      <c r="FI62" s="66" t="e">
        <f aca="false">AVERAGE(FG62:FH62)</f>
        <v>#DIV/0!</v>
      </c>
      <c r="FJ62" s="64" t="s">
        <v>38</v>
      </c>
      <c r="FK62" s="65" t="s">
        <v>38</v>
      </c>
      <c r="FL62" s="66" t="e">
        <f aca="false">AVERAGE(FJ62:FK62)</f>
        <v>#DIV/0!</v>
      </c>
      <c r="FM62" s="64" t="s">
        <v>38</v>
      </c>
      <c r="FN62" s="65" t="s">
        <v>38</v>
      </c>
      <c r="FO62" s="66" t="e">
        <f aca="false">AVERAGE(FM62:FN62)</f>
        <v>#DIV/0!</v>
      </c>
      <c r="FP62" s="64" t="s">
        <v>38</v>
      </c>
      <c r="FQ62" s="65" t="s">
        <v>38</v>
      </c>
      <c r="FR62" s="66" t="e">
        <f aca="false">AVERAGE(FP62:FQ62)</f>
        <v>#DIV/0!</v>
      </c>
      <c r="FS62" s="64" t="s">
        <v>38</v>
      </c>
      <c r="FT62" s="65" t="s">
        <v>38</v>
      </c>
      <c r="FU62" s="66" t="e">
        <f aca="false">AVERAGE(FS62:FT62)</f>
        <v>#DIV/0!</v>
      </c>
      <c r="FV62" s="64" t="s">
        <v>38</v>
      </c>
      <c r="FW62" s="65" t="s">
        <v>38</v>
      </c>
      <c r="FX62" s="66" t="e">
        <f aca="false">AVERAGE(FV62:FW62)</f>
        <v>#DIV/0!</v>
      </c>
      <c r="FY62" s="64" t="s">
        <v>38</v>
      </c>
      <c r="FZ62" s="65" t="s">
        <v>38</v>
      </c>
      <c r="GA62" s="66" t="e">
        <f aca="false">AVERAGE(FY62:FZ62)</f>
        <v>#DIV/0!</v>
      </c>
    </row>
    <row r="63" customFormat="false" ht="13.5" hidden="false" customHeight="false" outlineLevel="0" collapsed="false">
      <c r="A63" s="67" t="str">
        <f aca="false">CONCATENATE("de ",$B$3," activas")</f>
        <v>de 0 activas</v>
      </c>
      <c r="B63" s="77"/>
      <c r="C63" s="68" t="s">
        <v>59</v>
      </c>
      <c r="D63" s="69" t="s">
        <v>38</v>
      </c>
      <c r="E63" s="70" t="s">
        <v>38</v>
      </c>
      <c r="F63" s="71" t="e">
        <f aca="false">AVERAGE(D63:E63)</f>
        <v>#DIV/0!</v>
      </c>
      <c r="G63" s="69" t="s">
        <v>38</v>
      </c>
      <c r="H63" s="70" t="s">
        <v>38</v>
      </c>
      <c r="I63" s="71" t="e">
        <f aca="false">AVERAGE(G63:H63)</f>
        <v>#DIV/0!</v>
      </c>
      <c r="J63" s="69" t="s">
        <v>38</v>
      </c>
      <c r="K63" s="70" t="s">
        <v>38</v>
      </c>
      <c r="L63" s="71" t="e">
        <f aca="false">AVERAGE(J63:K63)</f>
        <v>#DIV/0!</v>
      </c>
      <c r="M63" s="69" t="s">
        <v>38</v>
      </c>
      <c r="N63" s="70" t="s">
        <v>38</v>
      </c>
      <c r="O63" s="71" t="e">
        <f aca="false">AVERAGE(M63:N63)</f>
        <v>#DIV/0!</v>
      </c>
      <c r="P63" s="69" t="s">
        <v>38</v>
      </c>
      <c r="Q63" s="70" t="s">
        <v>38</v>
      </c>
      <c r="R63" s="71" t="e">
        <f aca="false">AVERAGE(P63:Q63)</f>
        <v>#DIV/0!</v>
      </c>
      <c r="S63" s="69" t="s">
        <v>38</v>
      </c>
      <c r="T63" s="70" t="s">
        <v>38</v>
      </c>
      <c r="U63" s="71" t="e">
        <f aca="false">AVERAGE(S63:T63)</f>
        <v>#DIV/0!</v>
      </c>
      <c r="V63" s="69" t="s">
        <v>38</v>
      </c>
      <c r="W63" s="70" t="s">
        <v>38</v>
      </c>
      <c r="X63" s="71" t="e">
        <f aca="false">AVERAGE(V63:W63)</f>
        <v>#DIV/0!</v>
      </c>
      <c r="Y63" s="69" t="s">
        <v>38</v>
      </c>
      <c r="Z63" s="70" t="s">
        <v>38</v>
      </c>
      <c r="AA63" s="71" t="e">
        <f aca="false">AVERAGE(Y63:Z63)</f>
        <v>#DIV/0!</v>
      </c>
      <c r="AB63" s="69" t="s">
        <v>38</v>
      </c>
      <c r="AC63" s="70" t="s">
        <v>38</v>
      </c>
      <c r="AD63" s="71" t="e">
        <f aca="false">AVERAGE(AB63:AC63)</f>
        <v>#DIV/0!</v>
      </c>
      <c r="AE63" s="69" t="s">
        <v>38</v>
      </c>
      <c r="AF63" s="70" t="s">
        <v>38</v>
      </c>
      <c r="AG63" s="71" t="e">
        <f aca="false">AVERAGE(AE63:AF63)</f>
        <v>#DIV/0!</v>
      </c>
      <c r="AH63" s="69" t="s">
        <v>38</v>
      </c>
      <c r="AI63" s="70" t="s">
        <v>38</v>
      </c>
      <c r="AJ63" s="71" t="e">
        <f aca="false">AVERAGE(AH63:AI63)</f>
        <v>#DIV/0!</v>
      </c>
      <c r="AK63" s="69" t="s">
        <v>38</v>
      </c>
      <c r="AL63" s="70" t="s">
        <v>38</v>
      </c>
      <c r="AM63" s="71" t="e">
        <f aca="false">AVERAGE(AK63:AL63)</f>
        <v>#DIV/0!</v>
      </c>
      <c r="AN63" s="69" t="s">
        <v>38</v>
      </c>
      <c r="AO63" s="70" t="s">
        <v>38</v>
      </c>
      <c r="AP63" s="71" t="e">
        <f aca="false">AVERAGE(AN63:AO63)</f>
        <v>#DIV/0!</v>
      </c>
      <c r="AQ63" s="69" t="s">
        <v>38</v>
      </c>
      <c r="AR63" s="70" t="s">
        <v>38</v>
      </c>
      <c r="AS63" s="71" t="e">
        <f aca="false">AVERAGE(AQ63:AR63)</f>
        <v>#DIV/0!</v>
      </c>
      <c r="AT63" s="69" t="s">
        <v>38</v>
      </c>
      <c r="AU63" s="70" t="s">
        <v>38</v>
      </c>
      <c r="AV63" s="71" t="e">
        <f aca="false">AVERAGE(AT63:AU63)</f>
        <v>#DIV/0!</v>
      </c>
      <c r="AW63" s="69" t="s">
        <v>38</v>
      </c>
      <c r="AX63" s="70" t="s">
        <v>38</v>
      </c>
      <c r="AY63" s="71" t="e">
        <f aca="false">AVERAGE(AW63:AX63)</f>
        <v>#DIV/0!</v>
      </c>
      <c r="AZ63" s="69" t="s">
        <v>38</v>
      </c>
      <c r="BA63" s="70" t="s">
        <v>38</v>
      </c>
      <c r="BB63" s="71" t="e">
        <f aca="false">AVERAGE(AZ63:BA63)</f>
        <v>#DIV/0!</v>
      </c>
      <c r="BC63" s="69" t="s">
        <v>38</v>
      </c>
      <c r="BD63" s="70" t="s">
        <v>38</v>
      </c>
      <c r="BE63" s="71" t="e">
        <f aca="false">AVERAGE(BC63:BD63)</f>
        <v>#DIV/0!</v>
      </c>
      <c r="BF63" s="69" t="s">
        <v>38</v>
      </c>
      <c r="BG63" s="70" t="s">
        <v>38</v>
      </c>
      <c r="BH63" s="71" t="e">
        <f aca="false">AVERAGE(BF63:BG63)</f>
        <v>#DIV/0!</v>
      </c>
      <c r="BI63" s="69" t="s">
        <v>38</v>
      </c>
      <c r="BJ63" s="70" t="s">
        <v>38</v>
      </c>
      <c r="BK63" s="71" t="e">
        <f aca="false">AVERAGE(BI63:BJ63)</f>
        <v>#DIV/0!</v>
      </c>
      <c r="BL63" s="69" t="s">
        <v>38</v>
      </c>
      <c r="BM63" s="70" t="s">
        <v>38</v>
      </c>
      <c r="BN63" s="71" t="e">
        <f aca="false">AVERAGE(BL63:BM63)</f>
        <v>#DIV/0!</v>
      </c>
      <c r="BO63" s="69" t="s">
        <v>38</v>
      </c>
      <c r="BP63" s="70" t="s">
        <v>38</v>
      </c>
      <c r="BQ63" s="71" t="e">
        <f aca="false">AVERAGE(BO63:BP63)</f>
        <v>#DIV/0!</v>
      </c>
      <c r="BR63" s="69" t="s">
        <v>38</v>
      </c>
      <c r="BS63" s="70" t="s">
        <v>38</v>
      </c>
      <c r="BT63" s="71" t="e">
        <f aca="false">AVERAGE(BR63:BS63)</f>
        <v>#DIV/0!</v>
      </c>
      <c r="BU63" s="69" t="s">
        <v>38</v>
      </c>
      <c r="BV63" s="70" t="s">
        <v>38</v>
      </c>
      <c r="BW63" s="71" t="e">
        <f aca="false">AVERAGE(BU63:BV63)</f>
        <v>#DIV/0!</v>
      </c>
      <c r="BX63" s="69" t="s">
        <v>38</v>
      </c>
      <c r="BY63" s="70" t="s">
        <v>38</v>
      </c>
      <c r="BZ63" s="71" t="e">
        <f aca="false">AVERAGE(BX63:BY63)</f>
        <v>#DIV/0!</v>
      </c>
      <c r="CA63" s="69" t="s">
        <v>38</v>
      </c>
      <c r="CB63" s="70" t="s">
        <v>38</v>
      </c>
      <c r="CC63" s="71" t="e">
        <f aca="false">AVERAGE(CA63:CB63)</f>
        <v>#DIV/0!</v>
      </c>
      <c r="CD63" s="69" t="s">
        <v>38</v>
      </c>
      <c r="CE63" s="70" t="s">
        <v>38</v>
      </c>
      <c r="CF63" s="71" t="e">
        <f aca="false">AVERAGE(CD63:CE63)</f>
        <v>#DIV/0!</v>
      </c>
      <c r="CG63" s="69" t="s">
        <v>38</v>
      </c>
      <c r="CH63" s="70" t="s">
        <v>38</v>
      </c>
      <c r="CI63" s="71" t="e">
        <f aca="false">AVERAGE(CG63:CH63)</f>
        <v>#DIV/0!</v>
      </c>
      <c r="CJ63" s="69" t="s">
        <v>38</v>
      </c>
      <c r="CK63" s="70" t="s">
        <v>38</v>
      </c>
      <c r="CL63" s="71" t="e">
        <f aca="false">AVERAGE(CJ63:CK63)</f>
        <v>#DIV/0!</v>
      </c>
      <c r="CM63" s="69" t="s">
        <v>38</v>
      </c>
      <c r="CN63" s="70" t="s">
        <v>38</v>
      </c>
      <c r="CO63" s="71" t="e">
        <f aca="false">AVERAGE(CM63:CN63)</f>
        <v>#DIV/0!</v>
      </c>
      <c r="CP63" s="69" t="s">
        <v>38</v>
      </c>
      <c r="CQ63" s="70" t="s">
        <v>38</v>
      </c>
      <c r="CR63" s="71" t="e">
        <f aca="false">AVERAGE(CP63:CQ63)</f>
        <v>#DIV/0!</v>
      </c>
      <c r="CS63" s="69" t="s">
        <v>38</v>
      </c>
      <c r="CT63" s="70" t="s">
        <v>38</v>
      </c>
      <c r="CU63" s="71" t="e">
        <f aca="false">AVERAGE(CS63:CT63)</f>
        <v>#DIV/0!</v>
      </c>
      <c r="CV63" s="69" t="s">
        <v>38</v>
      </c>
      <c r="CW63" s="70" t="s">
        <v>38</v>
      </c>
      <c r="CX63" s="71" t="e">
        <f aca="false">AVERAGE(CV63:CW63)</f>
        <v>#DIV/0!</v>
      </c>
      <c r="CY63" s="69" t="s">
        <v>38</v>
      </c>
      <c r="CZ63" s="70" t="s">
        <v>38</v>
      </c>
      <c r="DA63" s="71" t="e">
        <f aca="false">AVERAGE(CY63:CZ63)</f>
        <v>#DIV/0!</v>
      </c>
      <c r="DB63" s="69" t="s">
        <v>38</v>
      </c>
      <c r="DC63" s="70" t="s">
        <v>38</v>
      </c>
      <c r="DD63" s="71" t="e">
        <f aca="false">AVERAGE(DB63:DC63)</f>
        <v>#DIV/0!</v>
      </c>
      <c r="DE63" s="69" t="s">
        <v>38</v>
      </c>
      <c r="DF63" s="70" t="s">
        <v>38</v>
      </c>
      <c r="DG63" s="71" t="e">
        <f aca="false">AVERAGE(DE63:DF63)</f>
        <v>#DIV/0!</v>
      </c>
      <c r="DH63" s="69" t="s">
        <v>38</v>
      </c>
      <c r="DI63" s="70" t="s">
        <v>38</v>
      </c>
      <c r="DJ63" s="71" t="e">
        <f aca="false">AVERAGE(DH63:DI63)</f>
        <v>#DIV/0!</v>
      </c>
      <c r="DK63" s="69" t="s">
        <v>38</v>
      </c>
      <c r="DL63" s="70" t="s">
        <v>38</v>
      </c>
      <c r="DM63" s="71" t="e">
        <f aca="false">AVERAGE(DK63:DL63)</f>
        <v>#DIV/0!</v>
      </c>
      <c r="DN63" s="69" t="s">
        <v>38</v>
      </c>
      <c r="DO63" s="70" t="s">
        <v>38</v>
      </c>
      <c r="DP63" s="71" t="e">
        <f aca="false">AVERAGE(DN63:DO63)</f>
        <v>#DIV/0!</v>
      </c>
      <c r="DQ63" s="69" t="s">
        <v>38</v>
      </c>
      <c r="DR63" s="70" t="s">
        <v>38</v>
      </c>
      <c r="DS63" s="71" t="e">
        <f aca="false">AVERAGE(DQ63:DR63)</f>
        <v>#DIV/0!</v>
      </c>
      <c r="DT63" s="69" t="s">
        <v>38</v>
      </c>
      <c r="DU63" s="70" t="s">
        <v>38</v>
      </c>
      <c r="DV63" s="71" t="e">
        <f aca="false">AVERAGE(DT63:DU63)</f>
        <v>#DIV/0!</v>
      </c>
      <c r="DW63" s="69" t="s">
        <v>38</v>
      </c>
      <c r="DX63" s="70" t="s">
        <v>38</v>
      </c>
      <c r="DY63" s="71" t="e">
        <f aca="false">AVERAGE(DW63:DX63)</f>
        <v>#DIV/0!</v>
      </c>
      <c r="DZ63" s="69" t="s">
        <v>38</v>
      </c>
      <c r="EA63" s="70" t="s">
        <v>38</v>
      </c>
      <c r="EB63" s="71" t="e">
        <f aca="false">AVERAGE(DZ63:EA63)</f>
        <v>#DIV/0!</v>
      </c>
      <c r="EC63" s="69" t="s">
        <v>38</v>
      </c>
      <c r="ED63" s="70" t="s">
        <v>38</v>
      </c>
      <c r="EE63" s="71" t="e">
        <f aca="false">AVERAGE(EC63:ED63)</f>
        <v>#DIV/0!</v>
      </c>
      <c r="EF63" s="69" t="s">
        <v>38</v>
      </c>
      <c r="EG63" s="70" t="s">
        <v>38</v>
      </c>
      <c r="EH63" s="71" t="e">
        <f aca="false">AVERAGE(EF63:EG63)</f>
        <v>#DIV/0!</v>
      </c>
      <c r="EI63" s="69" t="s">
        <v>38</v>
      </c>
      <c r="EJ63" s="70" t="s">
        <v>38</v>
      </c>
      <c r="EK63" s="71" t="e">
        <f aca="false">AVERAGE(EI63:EJ63)</f>
        <v>#DIV/0!</v>
      </c>
      <c r="EL63" s="69" t="s">
        <v>38</v>
      </c>
      <c r="EM63" s="70" t="s">
        <v>38</v>
      </c>
      <c r="EN63" s="71" t="e">
        <f aca="false">AVERAGE(EL63:EM63)</f>
        <v>#DIV/0!</v>
      </c>
      <c r="EO63" s="69" t="s">
        <v>38</v>
      </c>
      <c r="EP63" s="70" t="s">
        <v>38</v>
      </c>
      <c r="EQ63" s="71" t="e">
        <f aca="false">AVERAGE(EO63:EP63)</f>
        <v>#DIV/0!</v>
      </c>
      <c r="ER63" s="69" t="s">
        <v>38</v>
      </c>
      <c r="ES63" s="70" t="s">
        <v>38</v>
      </c>
      <c r="ET63" s="71" t="e">
        <f aca="false">AVERAGE(ER63:ES63)</f>
        <v>#DIV/0!</v>
      </c>
      <c r="EU63" s="69" t="s">
        <v>38</v>
      </c>
      <c r="EV63" s="70" t="s">
        <v>38</v>
      </c>
      <c r="EW63" s="71" t="e">
        <f aca="false">AVERAGE(EU63:EV63)</f>
        <v>#DIV/0!</v>
      </c>
      <c r="EX63" s="69" t="s">
        <v>38</v>
      </c>
      <c r="EY63" s="70" t="s">
        <v>38</v>
      </c>
      <c r="EZ63" s="71" t="e">
        <f aca="false">AVERAGE(EX63:EY63)</f>
        <v>#DIV/0!</v>
      </c>
      <c r="FA63" s="69" t="s">
        <v>38</v>
      </c>
      <c r="FB63" s="70" t="s">
        <v>38</v>
      </c>
      <c r="FC63" s="71" t="e">
        <f aca="false">AVERAGE(FA63:FB63)</f>
        <v>#DIV/0!</v>
      </c>
      <c r="FD63" s="69" t="s">
        <v>38</v>
      </c>
      <c r="FE63" s="70" t="s">
        <v>38</v>
      </c>
      <c r="FF63" s="71" t="e">
        <f aca="false">AVERAGE(FD63:FE63)</f>
        <v>#DIV/0!</v>
      </c>
      <c r="FG63" s="69" t="s">
        <v>38</v>
      </c>
      <c r="FH63" s="70" t="s">
        <v>38</v>
      </c>
      <c r="FI63" s="71" t="e">
        <f aca="false">AVERAGE(FG63:FH63)</f>
        <v>#DIV/0!</v>
      </c>
      <c r="FJ63" s="69" t="s">
        <v>38</v>
      </c>
      <c r="FK63" s="70" t="s">
        <v>38</v>
      </c>
      <c r="FL63" s="71" t="e">
        <f aca="false">AVERAGE(FJ63:FK63)</f>
        <v>#DIV/0!</v>
      </c>
      <c r="FM63" s="69" t="s">
        <v>38</v>
      </c>
      <c r="FN63" s="70" t="s">
        <v>38</v>
      </c>
      <c r="FO63" s="71" t="e">
        <f aca="false">AVERAGE(FM63:FN63)</f>
        <v>#DIV/0!</v>
      </c>
      <c r="FP63" s="69" t="s">
        <v>38</v>
      </c>
      <c r="FQ63" s="70" t="s">
        <v>38</v>
      </c>
      <c r="FR63" s="71" t="e">
        <f aca="false">AVERAGE(FP63:FQ63)</f>
        <v>#DIV/0!</v>
      </c>
      <c r="FS63" s="69" t="s">
        <v>38</v>
      </c>
      <c r="FT63" s="70" t="s">
        <v>38</v>
      </c>
      <c r="FU63" s="71" t="e">
        <f aca="false">AVERAGE(FS63:FT63)</f>
        <v>#DIV/0!</v>
      </c>
      <c r="FV63" s="69" t="s">
        <v>38</v>
      </c>
      <c r="FW63" s="70" t="s">
        <v>38</v>
      </c>
      <c r="FX63" s="71" t="e">
        <f aca="false">AVERAGE(FV63:FW63)</f>
        <v>#DIV/0!</v>
      </c>
      <c r="FY63" s="69" t="s">
        <v>38</v>
      </c>
      <c r="FZ63" s="70" t="s">
        <v>38</v>
      </c>
      <c r="GA63" s="71" t="e">
        <f aca="false">AVERAGE(FY63:FZ63)</f>
        <v>#DIV/0!</v>
      </c>
    </row>
    <row r="64" customFormat="false" ht="14.25" hidden="false" customHeight="false" outlineLevel="0" collapsed="false">
      <c r="A64" s="72"/>
      <c r="B64" s="71"/>
      <c r="C64" s="73" t="s">
        <v>60</v>
      </c>
      <c r="D64" s="74"/>
      <c r="E64" s="75"/>
      <c r="F64" s="76" t="e">
        <f aca="false">SUM(F61:F63)</f>
        <v>#DIV/0!</v>
      </c>
      <c r="G64" s="74"/>
      <c r="H64" s="75"/>
      <c r="I64" s="76" t="e">
        <f aca="false">SUM(I61:I63)</f>
        <v>#DIV/0!</v>
      </c>
      <c r="J64" s="74"/>
      <c r="K64" s="75"/>
      <c r="L64" s="76" t="e">
        <f aca="false">SUM(L61:L63)</f>
        <v>#DIV/0!</v>
      </c>
      <c r="M64" s="74"/>
      <c r="N64" s="75"/>
      <c r="O64" s="76" t="e">
        <f aca="false">SUM(O61:O63)</f>
        <v>#DIV/0!</v>
      </c>
      <c r="P64" s="74"/>
      <c r="Q64" s="75"/>
      <c r="R64" s="76" t="e">
        <f aca="false">SUM(R61:R63)</f>
        <v>#DIV/0!</v>
      </c>
      <c r="S64" s="74"/>
      <c r="T64" s="75"/>
      <c r="U64" s="76" t="e">
        <f aca="false">SUM(U61:U63)</f>
        <v>#DIV/0!</v>
      </c>
      <c r="V64" s="74"/>
      <c r="W64" s="75"/>
      <c r="X64" s="76" t="e">
        <f aca="false">SUM(X61:X63)</f>
        <v>#DIV/0!</v>
      </c>
      <c r="Y64" s="74"/>
      <c r="Z64" s="75"/>
      <c r="AA64" s="76" t="e">
        <f aca="false">SUM(AA61:AA63)</f>
        <v>#DIV/0!</v>
      </c>
      <c r="AB64" s="74"/>
      <c r="AC64" s="75"/>
      <c r="AD64" s="76" t="e">
        <f aca="false">SUM(AD61:AD63)</f>
        <v>#DIV/0!</v>
      </c>
      <c r="AE64" s="74"/>
      <c r="AF64" s="75"/>
      <c r="AG64" s="76" t="e">
        <f aca="false">SUM(AG61:AG63)</f>
        <v>#DIV/0!</v>
      </c>
      <c r="AH64" s="74"/>
      <c r="AI64" s="75"/>
      <c r="AJ64" s="76" t="e">
        <f aca="false">SUM(AJ61:AJ63)</f>
        <v>#DIV/0!</v>
      </c>
      <c r="AK64" s="74"/>
      <c r="AL64" s="75"/>
      <c r="AM64" s="76" t="e">
        <f aca="false">SUM(AM61:AM63)</f>
        <v>#DIV/0!</v>
      </c>
      <c r="AN64" s="74"/>
      <c r="AO64" s="75"/>
      <c r="AP64" s="76" t="e">
        <f aca="false">SUM(AP61:AP63)</f>
        <v>#DIV/0!</v>
      </c>
      <c r="AQ64" s="74"/>
      <c r="AR64" s="75"/>
      <c r="AS64" s="76" t="e">
        <f aca="false">SUM(AS61:AS63)</f>
        <v>#DIV/0!</v>
      </c>
      <c r="AT64" s="74"/>
      <c r="AU64" s="75"/>
      <c r="AV64" s="76" t="e">
        <f aca="false">SUM(AV61:AV63)</f>
        <v>#DIV/0!</v>
      </c>
      <c r="AW64" s="74"/>
      <c r="AX64" s="75"/>
      <c r="AY64" s="76" t="e">
        <f aca="false">SUM(AY61:AY63)</f>
        <v>#DIV/0!</v>
      </c>
      <c r="AZ64" s="74"/>
      <c r="BA64" s="75"/>
      <c r="BB64" s="76" t="e">
        <f aca="false">SUM(BB61:BB63)</f>
        <v>#DIV/0!</v>
      </c>
      <c r="BC64" s="74"/>
      <c r="BD64" s="75"/>
      <c r="BE64" s="76" t="e">
        <f aca="false">SUM(BE61:BE63)</f>
        <v>#DIV/0!</v>
      </c>
      <c r="BF64" s="74"/>
      <c r="BG64" s="75"/>
      <c r="BH64" s="76" t="e">
        <f aca="false">SUM(BH61:BH63)</f>
        <v>#DIV/0!</v>
      </c>
      <c r="BI64" s="74"/>
      <c r="BJ64" s="75"/>
      <c r="BK64" s="76" t="e">
        <f aca="false">SUM(BK61:BK63)</f>
        <v>#DIV/0!</v>
      </c>
      <c r="BL64" s="74"/>
      <c r="BM64" s="75"/>
      <c r="BN64" s="76" t="e">
        <f aca="false">SUM(BN61:BN63)</f>
        <v>#DIV/0!</v>
      </c>
      <c r="BO64" s="74"/>
      <c r="BP64" s="75"/>
      <c r="BQ64" s="76" t="e">
        <f aca="false">SUM(BQ61:BQ63)</f>
        <v>#DIV/0!</v>
      </c>
      <c r="BR64" s="74"/>
      <c r="BS64" s="75"/>
      <c r="BT64" s="76" t="e">
        <f aca="false">SUM(BT61:BT63)</f>
        <v>#DIV/0!</v>
      </c>
      <c r="BU64" s="74"/>
      <c r="BV64" s="75"/>
      <c r="BW64" s="76" t="e">
        <f aca="false">SUM(BW61:BW63)</f>
        <v>#DIV/0!</v>
      </c>
      <c r="BX64" s="74"/>
      <c r="BY64" s="75"/>
      <c r="BZ64" s="76" t="e">
        <f aca="false">SUM(BZ61:BZ63)</f>
        <v>#DIV/0!</v>
      </c>
      <c r="CA64" s="74"/>
      <c r="CB64" s="75"/>
      <c r="CC64" s="76" t="e">
        <f aca="false">SUM(CC61:CC63)</f>
        <v>#DIV/0!</v>
      </c>
      <c r="CD64" s="74"/>
      <c r="CE64" s="75"/>
      <c r="CF64" s="76" t="e">
        <f aca="false">SUM(CF61:CF63)</f>
        <v>#DIV/0!</v>
      </c>
      <c r="CG64" s="74"/>
      <c r="CH64" s="75"/>
      <c r="CI64" s="76" t="e">
        <f aca="false">SUM(CI61:CI63)</f>
        <v>#DIV/0!</v>
      </c>
      <c r="CJ64" s="74"/>
      <c r="CK64" s="75"/>
      <c r="CL64" s="76" t="e">
        <f aca="false">SUM(CL61:CL63)</f>
        <v>#DIV/0!</v>
      </c>
      <c r="CM64" s="74"/>
      <c r="CN64" s="75"/>
      <c r="CO64" s="76" t="e">
        <f aca="false">SUM(CO61:CO63)</f>
        <v>#DIV/0!</v>
      </c>
      <c r="CP64" s="74"/>
      <c r="CQ64" s="75"/>
      <c r="CR64" s="76" t="e">
        <f aca="false">SUM(CR61:CR63)</f>
        <v>#DIV/0!</v>
      </c>
      <c r="CS64" s="74"/>
      <c r="CT64" s="75"/>
      <c r="CU64" s="76" t="e">
        <f aca="false">SUM(CU61:CU63)</f>
        <v>#DIV/0!</v>
      </c>
      <c r="CV64" s="74"/>
      <c r="CW64" s="75"/>
      <c r="CX64" s="76" t="e">
        <f aca="false">SUM(CX61:CX63)</f>
        <v>#DIV/0!</v>
      </c>
      <c r="CY64" s="74"/>
      <c r="CZ64" s="75"/>
      <c r="DA64" s="76" t="e">
        <f aca="false">SUM(DA61:DA63)</f>
        <v>#DIV/0!</v>
      </c>
      <c r="DB64" s="74"/>
      <c r="DC64" s="75"/>
      <c r="DD64" s="76" t="e">
        <f aca="false">SUM(DD61:DD63)</f>
        <v>#DIV/0!</v>
      </c>
      <c r="DE64" s="74"/>
      <c r="DF64" s="75"/>
      <c r="DG64" s="76" t="e">
        <f aca="false">SUM(DG61:DG63)</f>
        <v>#DIV/0!</v>
      </c>
      <c r="DH64" s="74"/>
      <c r="DI64" s="75"/>
      <c r="DJ64" s="76" t="e">
        <f aca="false">SUM(DJ61:DJ63)</f>
        <v>#DIV/0!</v>
      </c>
      <c r="DK64" s="74"/>
      <c r="DL64" s="75"/>
      <c r="DM64" s="76" t="e">
        <f aca="false">SUM(DM61:DM63)</f>
        <v>#DIV/0!</v>
      </c>
      <c r="DN64" s="74"/>
      <c r="DO64" s="75"/>
      <c r="DP64" s="76" t="e">
        <f aca="false">SUM(DP61:DP63)</f>
        <v>#DIV/0!</v>
      </c>
      <c r="DQ64" s="74"/>
      <c r="DR64" s="75"/>
      <c r="DS64" s="76" t="e">
        <f aca="false">SUM(DS61:DS63)</f>
        <v>#DIV/0!</v>
      </c>
      <c r="DT64" s="74"/>
      <c r="DU64" s="75"/>
      <c r="DV64" s="76" t="e">
        <f aca="false">SUM(DV61:DV63)</f>
        <v>#DIV/0!</v>
      </c>
      <c r="DW64" s="74"/>
      <c r="DX64" s="75"/>
      <c r="DY64" s="76" t="e">
        <f aca="false">SUM(DY61:DY63)</f>
        <v>#DIV/0!</v>
      </c>
      <c r="DZ64" s="74"/>
      <c r="EA64" s="75"/>
      <c r="EB64" s="76" t="e">
        <f aca="false">SUM(EB61:EB63)</f>
        <v>#DIV/0!</v>
      </c>
      <c r="EC64" s="74"/>
      <c r="ED64" s="75"/>
      <c r="EE64" s="76" t="e">
        <f aca="false">SUM(EE61:EE63)</f>
        <v>#DIV/0!</v>
      </c>
      <c r="EF64" s="74"/>
      <c r="EG64" s="75"/>
      <c r="EH64" s="76" t="e">
        <f aca="false">SUM(EH61:EH63)</f>
        <v>#DIV/0!</v>
      </c>
      <c r="EI64" s="74"/>
      <c r="EJ64" s="75"/>
      <c r="EK64" s="76" t="e">
        <f aca="false">SUM(EK61:EK63)</f>
        <v>#DIV/0!</v>
      </c>
      <c r="EL64" s="74"/>
      <c r="EM64" s="75"/>
      <c r="EN64" s="76" t="e">
        <f aca="false">SUM(EN61:EN63)</f>
        <v>#DIV/0!</v>
      </c>
      <c r="EO64" s="74"/>
      <c r="EP64" s="75"/>
      <c r="EQ64" s="76" t="e">
        <f aca="false">SUM(EQ61:EQ63)</f>
        <v>#DIV/0!</v>
      </c>
      <c r="ER64" s="74"/>
      <c r="ES64" s="75"/>
      <c r="ET64" s="76" t="e">
        <f aca="false">SUM(ET61:ET63)</f>
        <v>#DIV/0!</v>
      </c>
      <c r="EU64" s="74"/>
      <c r="EV64" s="75"/>
      <c r="EW64" s="76" t="e">
        <f aca="false">SUM(EW61:EW63)</f>
        <v>#DIV/0!</v>
      </c>
      <c r="EX64" s="74"/>
      <c r="EY64" s="75"/>
      <c r="EZ64" s="76" t="e">
        <f aca="false">SUM(EZ61:EZ63)</f>
        <v>#DIV/0!</v>
      </c>
      <c r="FA64" s="74"/>
      <c r="FB64" s="75"/>
      <c r="FC64" s="76" t="e">
        <f aca="false">SUM(FC61:FC63)</f>
        <v>#DIV/0!</v>
      </c>
      <c r="FD64" s="74"/>
      <c r="FE64" s="75"/>
      <c r="FF64" s="76" t="e">
        <f aca="false">SUM(FF61:FF63)</f>
        <v>#DIV/0!</v>
      </c>
      <c r="FG64" s="74"/>
      <c r="FH64" s="75"/>
      <c r="FI64" s="76" t="e">
        <f aca="false">SUM(FI61:FI63)</f>
        <v>#DIV/0!</v>
      </c>
      <c r="FJ64" s="74"/>
      <c r="FK64" s="75"/>
      <c r="FL64" s="76" t="e">
        <f aca="false">SUM(FL61:FL63)</f>
        <v>#DIV/0!</v>
      </c>
      <c r="FM64" s="74"/>
      <c r="FN64" s="75"/>
      <c r="FO64" s="76" t="e">
        <f aca="false">SUM(FO61:FO63)</f>
        <v>#DIV/0!</v>
      </c>
      <c r="FP64" s="74"/>
      <c r="FQ64" s="75"/>
      <c r="FR64" s="76" t="e">
        <f aca="false">SUM(FR61:FR63)</f>
        <v>#DIV/0!</v>
      </c>
      <c r="FS64" s="74"/>
      <c r="FT64" s="75"/>
      <c r="FU64" s="76" t="e">
        <f aca="false">SUM(FU61:FU63)</f>
        <v>#DIV/0!</v>
      </c>
      <c r="FV64" s="74"/>
      <c r="FW64" s="75"/>
      <c r="FX64" s="76" t="e">
        <f aca="false">SUM(FX61:FX63)</f>
        <v>#DIV/0!</v>
      </c>
      <c r="FY64" s="74"/>
      <c r="FZ64" s="75"/>
      <c r="GA64" s="76" t="e">
        <f aca="false">SUM(GA61:GA63)</f>
        <v>#DIV/0!</v>
      </c>
    </row>
    <row r="65" customFormat="false" ht="13.5" hidden="false" customHeight="false" outlineLevel="0" collapsed="false">
      <c r="A65" s="55"/>
      <c r="B65" s="56"/>
      <c r="C65" s="57" t="s">
        <v>55</v>
      </c>
      <c r="D65" s="58" t="s">
        <v>38</v>
      </c>
      <c r="E65" s="59" t="s">
        <v>38</v>
      </c>
      <c r="F65" s="60" t="e">
        <f aca="false">AVERAGE(D65:E65)</f>
        <v>#DIV/0!</v>
      </c>
      <c r="G65" s="58" t="s">
        <v>38</v>
      </c>
      <c r="H65" s="59" t="s">
        <v>38</v>
      </c>
      <c r="I65" s="60" t="e">
        <f aca="false">AVERAGE(G65:H65)</f>
        <v>#DIV/0!</v>
      </c>
      <c r="J65" s="58" t="s">
        <v>38</v>
      </c>
      <c r="K65" s="59" t="s">
        <v>38</v>
      </c>
      <c r="L65" s="60" t="e">
        <f aca="false">AVERAGE(J65:K65)</f>
        <v>#DIV/0!</v>
      </c>
      <c r="M65" s="58" t="s">
        <v>38</v>
      </c>
      <c r="N65" s="59" t="s">
        <v>38</v>
      </c>
      <c r="O65" s="60" t="e">
        <f aca="false">AVERAGE(M65:N65)</f>
        <v>#DIV/0!</v>
      </c>
      <c r="P65" s="58" t="s">
        <v>38</v>
      </c>
      <c r="Q65" s="59" t="s">
        <v>38</v>
      </c>
      <c r="R65" s="60" t="e">
        <f aca="false">AVERAGE(P65:Q65)</f>
        <v>#DIV/0!</v>
      </c>
      <c r="S65" s="58" t="s">
        <v>38</v>
      </c>
      <c r="T65" s="59" t="s">
        <v>38</v>
      </c>
      <c r="U65" s="60" t="e">
        <f aca="false">AVERAGE(S65:T65)</f>
        <v>#DIV/0!</v>
      </c>
      <c r="V65" s="58" t="s">
        <v>38</v>
      </c>
      <c r="W65" s="59" t="s">
        <v>38</v>
      </c>
      <c r="X65" s="60" t="e">
        <f aca="false">AVERAGE(V65:W65)</f>
        <v>#DIV/0!</v>
      </c>
      <c r="Y65" s="58" t="s">
        <v>38</v>
      </c>
      <c r="Z65" s="59" t="s">
        <v>38</v>
      </c>
      <c r="AA65" s="60" t="e">
        <f aca="false">AVERAGE(Y65:Z65)</f>
        <v>#DIV/0!</v>
      </c>
      <c r="AB65" s="58" t="s">
        <v>38</v>
      </c>
      <c r="AC65" s="59" t="s">
        <v>38</v>
      </c>
      <c r="AD65" s="60" t="e">
        <f aca="false">AVERAGE(AB65:AC65)</f>
        <v>#DIV/0!</v>
      </c>
      <c r="AE65" s="58" t="s">
        <v>38</v>
      </c>
      <c r="AF65" s="59" t="s">
        <v>38</v>
      </c>
      <c r="AG65" s="60" t="e">
        <f aca="false">AVERAGE(AE65:AF65)</f>
        <v>#DIV/0!</v>
      </c>
      <c r="AH65" s="58" t="s">
        <v>38</v>
      </c>
      <c r="AI65" s="59" t="s">
        <v>38</v>
      </c>
      <c r="AJ65" s="60" t="e">
        <f aca="false">AVERAGE(AH65:AI65)</f>
        <v>#DIV/0!</v>
      </c>
      <c r="AK65" s="58" t="s">
        <v>38</v>
      </c>
      <c r="AL65" s="59" t="s">
        <v>38</v>
      </c>
      <c r="AM65" s="60" t="e">
        <f aca="false">AVERAGE(AK65:AL65)</f>
        <v>#DIV/0!</v>
      </c>
      <c r="AN65" s="58" t="s">
        <v>38</v>
      </c>
      <c r="AO65" s="59" t="s">
        <v>38</v>
      </c>
      <c r="AP65" s="60" t="e">
        <f aca="false">AVERAGE(AN65:AO65)</f>
        <v>#DIV/0!</v>
      </c>
      <c r="AQ65" s="58" t="s">
        <v>38</v>
      </c>
      <c r="AR65" s="59" t="s">
        <v>38</v>
      </c>
      <c r="AS65" s="60" t="e">
        <f aca="false">AVERAGE(AQ65:AR65)</f>
        <v>#DIV/0!</v>
      </c>
      <c r="AT65" s="58" t="s">
        <v>38</v>
      </c>
      <c r="AU65" s="59" t="s">
        <v>38</v>
      </c>
      <c r="AV65" s="60" t="e">
        <f aca="false">AVERAGE(AT65:AU65)</f>
        <v>#DIV/0!</v>
      </c>
      <c r="AW65" s="58" t="s">
        <v>38</v>
      </c>
      <c r="AX65" s="59" t="s">
        <v>38</v>
      </c>
      <c r="AY65" s="60" t="e">
        <f aca="false">AVERAGE(AW65:AX65)</f>
        <v>#DIV/0!</v>
      </c>
      <c r="AZ65" s="58" t="s">
        <v>38</v>
      </c>
      <c r="BA65" s="59" t="s">
        <v>38</v>
      </c>
      <c r="BB65" s="60" t="e">
        <f aca="false">AVERAGE(AZ65:BA65)</f>
        <v>#DIV/0!</v>
      </c>
      <c r="BC65" s="58" t="s">
        <v>38</v>
      </c>
      <c r="BD65" s="59" t="s">
        <v>38</v>
      </c>
      <c r="BE65" s="60" t="e">
        <f aca="false">AVERAGE(BC65:BD65)</f>
        <v>#DIV/0!</v>
      </c>
      <c r="BF65" s="58" t="s">
        <v>38</v>
      </c>
      <c r="BG65" s="59" t="s">
        <v>38</v>
      </c>
      <c r="BH65" s="60" t="e">
        <f aca="false">AVERAGE(BF65:BG65)</f>
        <v>#DIV/0!</v>
      </c>
      <c r="BI65" s="58" t="s">
        <v>38</v>
      </c>
      <c r="BJ65" s="59" t="s">
        <v>38</v>
      </c>
      <c r="BK65" s="60" t="e">
        <f aca="false">AVERAGE(BI65:BJ65)</f>
        <v>#DIV/0!</v>
      </c>
      <c r="BL65" s="58" t="s">
        <v>38</v>
      </c>
      <c r="BM65" s="59" t="s">
        <v>38</v>
      </c>
      <c r="BN65" s="60" t="e">
        <f aca="false">AVERAGE(BL65:BM65)</f>
        <v>#DIV/0!</v>
      </c>
      <c r="BO65" s="58" t="s">
        <v>38</v>
      </c>
      <c r="BP65" s="59" t="s">
        <v>38</v>
      </c>
      <c r="BQ65" s="60" t="e">
        <f aca="false">AVERAGE(BO65:BP65)</f>
        <v>#DIV/0!</v>
      </c>
      <c r="BR65" s="58" t="s">
        <v>38</v>
      </c>
      <c r="BS65" s="59" t="s">
        <v>38</v>
      </c>
      <c r="BT65" s="60" t="e">
        <f aca="false">AVERAGE(BR65:BS65)</f>
        <v>#DIV/0!</v>
      </c>
      <c r="BU65" s="58" t="s">
        <v>38</v>
      </c>
      <c r="BV65" s="59" t="s">
        <v>38</v>
      </c>
      <c r="BW65" s="60" t="e">
        <f aca="false">AVERAGE(BU65:BV65)</f>
        <v>#DIV/0!</v>
      </c>
      <c r="BX65" s="58" t="s">
        <v>38</v>
      </c>
      <c r="BY65" s="59" t="s">
        <v>38</v>
      </c>
      <c r="BZ65" s="60" t="e">
        <f aca="false">AVERAGE(BX65:BY65)</f>
        <v>#DIV/0!</v>
      </c>
      <c r="CA65" s="58" t="s">
        <v>38</v>
      </c>
      <c r="CB65" s="59" t="s">
        <v>38</v>
      </c>
      <c r="CC65" s="60" t="e">
        <f aca="false">AVERAGE(CA65:CB65)</f>
        <v>#DIV/0!</v>
      </c>
      <c r="CD65" s="58" t="s">
        <v>38</v>
      </c>
      <c r="CE65" s="59" t="s">
        <v>38</v>
      </c>
      <c r="CF65" s="60" t="e">
        <f aca="false">AVERAGE(CD65:CE65)</f>
        <v>#DIV/0!</v>
      </c>
      <c r="CG65" s="58" t="s">
        <v>38</v>
      </c>
      <c r="CH65" s="59" t="s">
        <v>38</v>
      </c>
      <c r="CI65" s="60" t="e">
        <f aca="false">AVERAGE(CG65:CH65)</f>
        <v>#DIV/0!</v>
      </c>
      <c r="CJ65" s="58" t="s">
        <v>38</v>
      </c>
      <c r="CK65" s="59" t="s">
        <v>38</v>
      </c>
      <c r="CL65" s="60" t="e">
        <f aca="false">AVERAGE(CJ65:CK65)</f>
        <v>#DIV/0!</v>
      </c>
      <c r="CM65" s="58" t="s">
        <v>38</v>
      </c>
      <c r="CN65" s="59" t="s">
        <v>38</v>
      </c>
      <c r="CO65" s="60" t="e">
        <f aca="false">AVERAGE(CM65:CN65)</f>
        <v>#DIV/0!</v>
      </c>
      <c r="CP65" s="58" t="s">
        <v>38</v>
      </c>
      <c r="CQ65" s="59" t="s">
        <v>38</v>
      </c>
      <c r="CR65" s="60" t="e">
        <f aca="false">AVERAGE(CP65:CQ65)</f>
        <v>#DIV/0!</v>
      </c>
      <c r="CS65" s="58" t="s">
        <v>38</v>
      </c>
      <c r="CT65" s="59" t="s">
        <v>38</v>
      </c>
      <c r="CU65" s="60" t="e">
        <f aca="false">AVERAGE(CS65:CT65)</f>
        <v>#DIV/0!</v>
      </c>
      <c r="CV65" s="58" t="s">
        <v>38</v>
      </c>
      <c r="CW65" s="59" t="s">
        <v>38</v>
      </c>
      <c r="CX65" s="60" t="e">
        <f aca="false">AVERAGE(CV65:CW65)</f>
        <v>#DIV/0!</v>
      </c>
      <c r="CY65" s="58" t="s">
        <v>38</v>
      </c>
      <c r="CZ65" s="59" t="s">
        <v>38</v>
      </c>
      <c r="DA65" s="60" t="e">
        <f aca="false">AVERAGE(CY65:CZ65)</f>
        <v>#DIV/0!</v>
      </c>
      <c r="DB65" s="58" t="s">
        <v>38</v>
      </c>
      <c r="DC65" s="59" t="s">
        <v>38</v>
      </c>
      <c r="DD65" s="60" t="e">
        <f aca="false">AVERAGE(DB65:DC65)</f>
        <v>#DIV/0!</v>
      </c>
      <c r="DE65" s="58" t="s">
        <v>38</v>
      </c>
      <c r="DF65" s="59" t="s">
        <v>38</v>
      </c>
      <c r="DG65" s="60" t="e">
        <f aca="false">AVERAGE(DE65:DF65)</f>
        <v>#DIV/0!</v>
      </c>
      <c r="DH65" s="58" t="s">
        <v>38</v>
      </c>
      <c r="DI65" s="59" t="s">
        <v>38</v>
      </c>
      <c r="DJ65" s="60" t="e">
        <f aca="false">AVERAGE(DH65:DI65)</f>
        <v>#DIV/0!</v>
      </c>
      <c r="DK65" s="58" t="s">
        <v>38</v>
      </c>
      <c r="DL65" s="59" t="s">
        <v>38</v>
      </c>
      <c r="DM65" s="60" t="e">
        <f aca="false">AVERAGE(DK65:DL65)</f>
        <v>#DIV/0!</v>
      </c>
      <c r="DN65" s="58" t="s">
        <v>38</v>
      </c>
      <c r="DO65" s="59" t="s">
        <v>38</v>
      </c>
      <c r="DP65" s="60" t="e">
        <f aca="false">AVERAGE(DN65:DO65)</f>
        <v>#DIV/0!</v>
      </c>
      <c r="DQ65" s="58" t="s">
        <v>38</v>
      </c>
      <c r="DR65" s="59" t="s">
        <v>38</v>
      </c>
      <c r="DS65" s="60" t="e">
        <f aca="false">AVERAGE(DQ65:DR65)</f>
        <v>#DIV/0!</v>
      </c>
      <c r="DT65" s="58" t="s">
        <v>38</v>
      </c>
      <c r="DU65" s="59" t="s">
        <v>38</v>
      </c>
      <c r="DV65" s="60" t="e">
        <f aca="false">AVERAGE(DT65:DU65)</f>
        <v>#DIV/0!</v>
      </c>
      <c r="DW65" s="58" t="s">
        <v>38</v>
      </c>
      <c r="DX65" s="59" t="s">
        <v>38</v>
      </c>
      <c r="DY65" s="60" t="e">
        <f aca="false">AVERAGE(DW65:DX65)</f>
        <v>#DIV/0!</v>
      </c>
      <c r="DZ65" s="58" t="s">
        <v>38</v>
      </c>
      <c r="EA65" s="59" t="s">
        <v>38</v>
      </c>
      <c r="EB65" s="60" t="e">
        <f aca="false">AVERAGE(DZ65:EA65)</f>
        <v>#DIV/0!</v>
      </c>
      <c r="EC65" s="58" t="s">
        <v>38</v>
      </c>
      <c r="ED65" s="59" t="s">
        <v>38</v>
      </c>
      <c r="EE65" s="60" t="e">
        <f aca="false">AVERAGE(EC65:ED65)</f>
        <v>#DIV/0!</v>
      </c>
      <c r="EF65" s="58" t="s">
        <v>38</v>
      </c>
      <c r="EG65" s="59" t="s">
        <v>38</v>
      </c>
      <c r="EH65" s="60" t="e">
        <f aca="false">AVERAGE(EF65:EG65)</f>
        <v>#DIV/0!</v>
      </c>
      <c r="EI65" s="58" t="s">
        <v>38</v>
      </c>
      <c r="EJ65" s="59" t="s">
        <v>38</v>
      </c>
      <c r="EK65" s="60" t="e">
        <f aca="false">AVERAGE(EI65:EJ65)</f>
        <v>#DIV/0!</v>
      </c>
      <c r="EL65" s="58" t="s">
        <v>38</v>
      </c>
      <c r="EM65" s="59" t="s">
        <v>38</v>
      </c>
      <c r="EN65" s="60" t="e">
        <f aca="false">AVERAGE(EL65:EM65)</f>
        <v>#DIV/0!</v>
      </c>
      <c r="EO65" s="58" t="s">
        <v>38</v>
      </c>
      <c r="EP65" s="59" t="s">
        <v>38</v>
      </c>
      <c r="EQ65" s="60" t="e">
        <f aca="false">AVERAGE(EO65:EP65)</f>
        <v>#DIV/0!</v>
      </c>
      <c r="ER65" s="58" t="s">
        <v>38</v>
      </c>
      <c r="ES65" s="59" t="s">
        <v>38</v>
      </c>
      <c r="ET65" s="60" t="e">
        <f aca="false">AVERAGE(ER65:ES65)</f>
        <v>#DIV/0!</v>
      </c>
      <c r="EU65" s="58" t="s">
        <v>38</v>
      </c>
      <c r="EV65" s="59" t="s">
        <v>38</v>
      </c>
      <c r="EW65" s="60" t="e">
        <f aca="false">AVERAGE(EU65:EV65)</f>
        <v>#DIV/0!</v>
      </c>
      <c r="EX65" s="58" t="s">
        <v>38</v>
      </c>
      <c r="EY65" s="59" t="s">
        <v>38</v>
      </c>
      <c r="EZ65" s="60" t="e">
        <f aca="false">AVERAGE(EX65:EY65)</f>
        <v>#DIV/0!</v>
      </c>
      <c r="FA65" s="58" t="s">
        <v>38</v>
      </c>
      <c r="FB65" s="59" t="s">
        <v>38</v>
      </c>
      <c r="FC65" s="60" t="e">
        <f aca="false">AVERAGE(FA65:FB65)</f>
        <v>#DIV/0!</v>
      </c>
      <c r="FD65" s="58" t="s">
        <v>38</v>
      </c>
      <c r="FE65" s="59" t="s">
        <v>38</v>
      </c>
      <c r="FF65" s="60" t="e">
        <f aca="false">AVERAGE(FD65:FE65)</f>
        <v>#DIV/0!</v>
      </c>
      <c r="FG65" s="58" t="s">
        <v>38</v>
      </c>
      <c r="FH65" s="59" t="s">
        <v>38</v>
      </c>
      <c r="FI65" s="60" t="e">
        <f aca="false">AVERAGE(FG65:FH65)</f>
        <v>#DIV/0!</v>
      </c>
      <c r="FJ65" s="58" t="s">
        <v>38</v>
      </c>
      <c r="FK65" s="59" t="s">
        <v>38</v>
      </c>
      <c r="FL65" s="60" t="e">
        <f aca="false">AVERAGE(FJ65:FK65)</f>
        <v>#DIV/0!</v>
      </c>
      <c r="FM65" s="58" t="s">
        <v>38</v>
      </c>
      <c r="FN65" s="59" t="s">
        <v>38</v>
      </c>
      <c r="FO65" s="60" t="e">
        <f aca="false">AVERAGE(FM65:FN65)</f>
        <v>#DIV/0!</v>
      </c>
      <c r="FP65" s="58" t="s">
        <v>38</v>
      </c>
      <c r="FQ65" s="59" t="s">
        <v>38</v>
      </c>
      <c r="FR65" s="60" t="e">
        <f aca="false">AVERAGE(FP65:FQ65)</f>
        <v>#DIV/0!</v>
      </c>
      <c r="FS65" s="58" t="s">
        <v>38</v>
      </c>
      <c r="FT65" s="59" t="s">
        <v>38</v>
      </c>
      <c r="FU65" s="60" t="e">
        <f aca="false">AVERAGE(FS65:FT65)</f>
        <v>#DIV/0!</v>
      </c>
      <c r="FV65" s="58" t="s">
        <v>38</v>
      </c>
      <c r="FW65" s="59" t="s">
        <v>38</v>
      </c>
      <c r="FX65" s="60" t="e">
        <f aca="false">AVERAGE(FV65:FW65)</f>
        <v>#DIV/0!</v>
      </c>
      <c r="FY65" s="58" t="s">
        <v>38</v>
      </c>
      <c r="FZ65" s="59" t="s">
        <v>38</v>
      </c>
      <c r="GA65" s="60" t="e">
        <f aca="false">AVERAGE(FY65:FZ65)</f>
        <v>#DIV/0!</v>
      </c>
    </row>
    <row r="66" customFormat="false" ht="12.75" hidden="false" customHeight="false" outlineLevel="0" collapsed="false">
      <c r="A66" s="61" t="s">
        <v>56</v>
      </c>
      <c r="B66" s="62" t="s">
        <v>57</v>
      </c>
      <c r="C66" s="63" t="s">
        <v>58</v>
      </c>
      <c r="D66" s="64" t="s">
        <v>38</v>
      </c>
      <c r="E66" s="65" t="s">
        <v>38</v>
      </c>
      <c r="F66" s="66" t="e">
        <f aca="false">AVERAGE(D66:E66)</f>
        <v>#DIV/0!</v>
      </c>
      <c r="G66" s="64" t="s">
        <v>38</v>
      </c>
      <c r="H66" s="65" t="s">
        <v>38</v>
      </c>
      <c r="I66" s="66" t="e">
        <f aca="false">AVERAGE(G66:H66)</f>
        <v>#DIV/0!</v>
      </c>
      <c r="J66" s="64" t="s">
        <v>38</v>
      </c>
      <c r="K66" s="65" t="s">
        <v>38</v>
      </c>
      <c r="L66" s="66" t="e">
        <f aca="false">AVERAGE(J66:K66)</f>
        <v>#DIV/0!</v>
      </c>
      <c r="M66" s="64" t="s">
        <v>38</v>
      </c>
      <c r="N66" s="65" t="s">
        <v>38</v>
      </c>
      <c r="O66" s="66" t="e">
        <f aca="false">AVERAGE(M66:N66)</f>
        <v>#DIV/0!</v>
      </c>
      <c r="P66" s="64" t="s">
        <v>38</v>
      </c>
      <c r="Q66" s="65" t="s">
        <v>38</v>
      </c>
      <c r="R66" s="66" t="e">
        <f aca="false">AVERAGE(P66:Q66)</f>
        <v>#DIV/0!</v>
      </c>
      <c r="S66" s="64" t="s">
        <v>38</v>
      </c>
      <c r="T66" s="65" t="s">
        <v>38</v>
      </c>
      <c r="U66" s="66" t="e">
        <f aca="false">AVERAGE(S66:T66)</f>
        <v>#DIV/0!</v>
      </c>
      <c r="V66" s="64" t="s">
        <v>38</v>
      </c>
      <c r="W66" s="65" t="s">
        <v>38</v>
      </c>
      <c r="X66" s="66" t="e">
        <f aca="false">AVERAGE(V66:W66)</f>
        <v>#DIV/0!</v>
      </c>
      <c r="Y66" s="64" t="s">
        <v>38</v>
      </c>
      <c r="Z66" s="65" t="s">
        <v>38</v>
      </c>
      <c r="AA66" s="66" t="e">
        <f aca="false">AVERAGE(Y66:Z66)</f>
        <v>#DIV/0!</v>
      </c>
      <c r="AB66" s="64" t="s">
        <v>38</v>
      </c>
      <c r="AC66" s="65" t="s">
        <v>38</v>
      </c>
      <c r="AD66" s="66" t="e">
        <f aca="false">AVERAGE(AB66:AC66)</f>
        <v>#DIV/0!</v>
      </c>
      <c r="AE66" s="64" t="s">
        <v>38</v>
      </c>
      <c r="AF66" s="65" t="s">
        <v>38</v>
      </c>
      <c r="AG66" s="66" t="e">
        <f aca="false">AVERAGE(AE66:AF66)</f>
        <v>#DIV/0!</v>
      </c>
      <c r="AH66" s="64" t="s">
        <v>38</v>
      </c>
      <c r="AI66" s="65" t="s">
        <v>38</v>
      </c>
      <c r="AJ66" s="66" t="e">
        <f aca="false">AVERAGE(AH66:AI66)</f>
        <v>#DIV/0!</v>
      </c>
      <c r="AK66" s="64" t="s">
        <v>38</v>
      </c>
      <c r="AL66" s="65" t="s">
        <v>38</v>
      </c>
      <c r="AM66" s="66" t="e">
        <f aca="false">AVERAGE(AK66:AL66)</f>
        <v>#DIV/0!</v>
      </c>
      <c r="AN66" s="64" t="s">
        <v>38</v>
      </c>
      <c r="AO66" s="65" t="s">
        <v>38</v>
      </c>
      <c r="AP66" s="66" t="e">
        <f aca="false">AVERAGE(AN66:AO66)</f>
        <v>#DIV/0!</v>
      </c>
      <c r="AQ66" s="64" t="s">
        <v>38</v>
      </c>
      <c r="AR66" s="65" t="s">
        <v>38</v>
      </c>
      <c r="AS66" s="66" t="e">
        <f aca="false">AVERAGE(AQ66:AR66)</f>
        <v>#DIV/0!</v>
      </c>
      <c r="AT66" s="64" t="s">
        <v>38</v>
      </c>
      <c r="AU66" s="65" t="s">
        <v>38</v>
      </c>
      <c r="AV66" s="66" t="e">
        <f aca="false">AVERAGE(AT66:AU66)</f>
        <v>#DIV/0!</v>
      </c>
      <c r="AW66" s="64" t="s">
        <v>38</v>
      </c>
      <c r="AX66" s="65" t="s">
        <v>38</v>
      </c>
      <c r="AY66" s="66" t="e">
        <f aca="false">AVERAGE(AW66:AX66)</f>
        <v>#DIV/0!</v>
      </c>
      <c r="AZ66" s="64" t="s">
        <v>38</v>
      </c>
      <c r="BA66" s="65" t="s">
        <v>38</v>
      </c>
      <c r="BB66" s="66" t="e">
        <f aca="false">AVERAGE(AZ66:BA66)</f>
        <v>#DIV/0!</v>
      </c>
      <c r="BC66" s="64" t="s">
        <v>38</v>
      </c>
      <c r="BD66" s="65" t="s">
        <v>38</v>
      </c>
      <c r="BE66" s="66" t="e">
        <f aca="false">AVERAGE(BC66:BD66)</f>
        <v>#DIV/0!</v>
      </c>
      <c r="BF66" s="64" t="s">
        <v>38</v>
      </c>
      <c r="BG66" s="65" t="s">
        <v>38</v>
      </c>
      <c r="BH66" s="66" t="e">
        <f aca="false">AVERAGE(BF66:BG66)</f>
        <v>#DIV/0!</v>
      </c>
      <c r="BI66" s="64" t="s">
        <v>38</v>
      </c>
      <c r="BJ66" s="65" t="s">
        <v>38</v>
      </c>
      <c r="BK66" s="66" t="e">
        <f aca="false">AVERAGE(BI66:BJ66)</f>
        <v>#DIV/0!</v>
      </c>
      <c r="BL66" s="64" t="s">
        <v>38</v>
      </c>
      <c r="BM66" s="65" t="s">
        <v>38</v>
      </c>
      <c r="BN66" s="66" t="e">
        <f aca="false">AVERAGE(BL66:BM66)</f>
        <v>#DIV/0!</v>
      </c>
      <c r="BO66" s="64" t="s">
        <v>38</v>
      </c>
      <c r="BP66" s="65" t="s">
        <v>38</v>
      </c>
      <c r="BQ66" s="66" t="e">
        <f aca="false">AVERAGE(BO66:BP66)</f>
        <v>#DIV/0!</v>
      </c>
      <c r="BR66" s="64" t="s">
        <v>38</v>
      </c>
      <c r="BS66" s="65" t="s">
        <v>38</v>
      </c>
      <c r="BT66" s="66" t="e">
        <f aca="false">AVERAGE(BR66:BS66)</f>
        <v>#DIV/0!</v>
      </c>
      <c r="BU66" s="64" t="s">
        <v>38</v>
      </c>
      <c r="BV66" s="65" t="s">
        <v>38</v>
      </c>
      <c r="BW66" s="66" t="e">
        <f aca="false">AVERAGE(BU66:BV66)</f>
        <v>#DIV/0!</v>
      </c>
      <c r="BX66" s="64" t="s">
        <v>38</v>
      </c>
      <c r="BY66" s="65" t="s">
        <v>38</v>
      </c>
      <c r="BZ66" s="66" t="e">
        <f aca="false">AVERAGE(BX66:BY66)</f>
        <v>#DIV/0!</v>
      </c>
      <c r="CA66" s="64" t="s">
        <v>38</v>
      </c>
      <c r="CB66" s="65" t="s">
        <v>38</v>
      </c>
      <c r="CC66" s="66" t="e">
        <f aca="false">AVERAGE(CA66:CB66)</f>
        <v>#DIV/0!</v>
      </c>
      <c r="CD66" s="64" t="s">
        <v>38</v>
      </c>
      <c r="CE66" s="65" t="s">
        <v>38</v>
      </c>
      <c r="CF66" s="66" t="e">
        <f aca="false">AVERAGE(CD66:CE66)</f>
        <v>#DIV/0!</v>
      </c>
      <c r="CG66" s="64" t="s">
        <v>38</v>
      </c>
      <c r="CH66" s="65" t="s">
        <v>38</v>
      </c>
      <c r="CI66" s="66" t="e">
        <f aca="false">AVERAGE(CG66:CH66)</f>
        <v>#DIV/0!</v>
      </c>
      <c r="CJ66" s="64" t="s">
        <v>38</v>
      </c>
      <c r="CK66" s="65" t="s">
        <v>38</v>
      </c>
      <c r="CL66" s="66" t="e">
        <f aca="false">AVERAGE(CJ66:CK66)</f>
        <v>#DIV/0!</v>
      </c>
      <c r="CM66" s="64" t="s">
        <v>38</v>
      </c>
      <c r="CN66" s="65" t="s">
        <v>38</v>
      </c>
      <c r="CO66" s="66" t="e">
        <f aca="false">AVERAGE(CM66:CN66)</f>
        <v>#DIV/0!</v>
      </c>
      <c r="CP66" s="64" t="s">
        <v>38</v>
      </c>
      <c r="CQ66" s="65" t="s">
        <v>38</v>
      </c>
      <c r="CR66" s="66" t="e">
        <f aca="false">AVERAGE(CP66:CQ66)</f>
        <v>#DIV/0!</v>
      </c>
      <c r="CS66" s="64" t="s">
        <v>38</v>
      </c>
      <c r="CT66" s="65" t="s">
        <v>38</v>
      </c>
      <c r="CU66" s="66" t="e">
        <f aca="false">AVERAGE(CS66:CT66)</f>
        <v>#DIV/0!</v>
      </c>
      <c r="CV66" s="64" t="s">
        <v>38</v>
      </c>
      <c r="CW66" s="65" t="s">
        <v>38</v>
      </c>
      <c r="CX66" s="66" t="e">
        <f aca="false">AVERAGE(CV66:CW66)</f>
        <v>#DIV/0!</v>
      </c>
      <c r="CY66" s="64" t="s">
        <v>38</v>
      </c>
      <c r="CZ66" s="65" t="s">
        <v>38</v>
      </c>
      <c r="DA66" s="66" t="e">
        <f aca="false">AVERAGE(CY66:CZ66)</f>
        <v>#DIV/0!</v>
      </c>
      <c r="DB66" s="64" t="s">
        <v>38</v>
      </c>
      <c r="DC66" s="65" t="s">
        <v>38</v>
      </c>
      <c r="DD66" s="66" t="e">
        <f aca="false">AVERAGE(DB66:DC66)</f>
        <v>#DIV/0!</v>
      </c>
      <c r="DE66" s="64" t="s">
        <v>38</v>
      </c>
      <c r="DF66" s="65" t="s">
        <v>38</v>
      </c>
      <c r="DG66" s="66" t="e">
        <f aca="false">AVERAGE(DE66:DF66)</f>
        <v>#DIV/0!</v>
      </c>
      <c r="DH66" s="64" t="s">
        <v>38</v>
      </c>
      <c r="DI66" s="65" t="s">
        <v>38</v>
      </c>
      <c r="DJ66" s="66" t="e">
        <f aca="false">AVERAGE(DH66:DI66)</f>
        <v>#DIV/0!</v>
      </c>
      <c r="DK66" s="64" t="s">
        <v>38</v>
      </c>
      <c r="DL66" s="65" t="s">
        <v>38</v>
      </c>
      <c r="DM66" s="66" t="e">
        <f aca="false">AVERAGE(DK66:DL66)</f>
        <v>#DIV/0!</v>
      </c>
      <c r="DN66" s="64" t="s">
        <v>38</v>
      </c>
      <c r="DO66" s="65" t="s">
        <v>38</v>
      </c>
      <c r="DP66" s="66" t="e">
        <f aca="false">AVERAGE(DN66:DO66)</f>
        <v>#DIV/0!</v>
      </c>
      <c r="DQ66" s="64" t="s">
        <v>38</v>
      </c>
      <c r="DR66" s="65" t="s">
        <v>38</v>
      </c>
      <c r="DS66" s="66" t="e">
        <f aca="false">AVERAGE(DQ66:DR66)</f>
        <v>#DIV/0!</v>
      </c>
      <c r="DT66" s="64" t="s">
        <v>38</v>
      </c>
      <c r="DU66" s="65" t="s">
        <v>38</v>
      </c>
      <c r="DV66" s="66" t="e">
        <f aca="false">AVERAGE(DT66:DU66)</f>
        <v>#DIV/0!</v>
      </c>
      <c r="DW66" s="64" t="s">
        <v>38</v>
      </c>
      <c r="DX66" s="65" t="s">
        <v>38</v>
      </c>
      <c r="DY66" s="66" t="e">
        <f aca="false">AVERAGE(DW66:DX66)</f>
        <v>#DIV/0!</v>
      </c>
      <c r="DZ66" s="64" t="s">
        <v>38</v>
      </c>
      <c r="EA66" s="65" t="s">
        <v>38</v>
      </c>
      <c r="EB66" s="66" t="e">
        <f aca="false">AVERAGE(DZ66:EA66)</f>
        <v>#DIV/0!</v>
      </c>
      <c r="EC66" s="64" t="s">
        <v>38</v>
      </c>
      <c r="ED66" s="65" t="s">
        <v>38</v>
      </c>
      <c r="EE66" s="66" t="e">
        <f aca="false">AVERAGE(EC66:ED66)</f>
        <v>#DIV/0!</v>
      </c>
      <c r="EF66" s="64" t="s">
        <v>38</v>
      </c>
      <c r="EG66" s="65" t="s">
        <v>38</v>
      </c>
      <c r="EH66" s="66" t="e">
        <f aca="false">AVERAGE(EF66:EG66)</f>
        <v>#DIV/0!</v>
      </c>
      <c r="EI66" s="64" t="s">
        <v>38</v>
      </c>
      <c r="EJ66" s="65" t="s">
        <v>38</v>
      </c>
      <c r="EK66" s="66" t="e">
        <f aca="false">AVERAGE(EI66:EJ66)</f>
        <v>#DIV/0!</v>
      </c>
      <c r="EL66" s="64" t="s">
        <v>38</v>
      </c>
      <c r="EM66" s="65" t="s">
        <v>38</v>
      </c>
      <c r="EN66" s="66" t="e">
        <f aca="false">AVERAGE(EL66:EM66)</f>
        <v>#DIV/0!</v>
      </c>
      <c r="EO66" s="64" t="s">
        <v>38</v>
      </c>
      <c r="EP66" s="65" t="s">
        <v>38</v>
      </c>
      <c r="EQ66" s="66" t="e">
        <f aca="false">AVERAGE(EO66:EP66)</f>
        <v>#DIV/0!</v>
      </c>
      <c r="ER66" s="64" t="s">
        <v>38</v>
      </c>
      <c r="ES66" s="65" t="s">
        <v>38</v>
      </c>
      <c r="ET66" s="66" t="e">
        <f aca="false">AVERAGE(ER66:ES66)</f>
        <v>#DIV/0!</v>
      </c>
      <c r="EU66" s="64" t="s">
        <v>38</v>
      </c>
      <c r="EV66" s="65" t="s">
        <v>38</v>
      </c>
      <c r="EW66" s="66" t="e">
        <f aca="false">AVERAGE(EU66:EV66)</f>
        <v>#DIV/0!</v>
      </c>
      <c r="EX66" s="64" t="s">
        <v>38</v>
      </c>
      <c r="EY66" s="65" t="s">
        <v>38</v>
      </c>
      <c r="EZ66" s="66" t="e">
        <f aca="false">AVERAGE(EX66:EY66)</f>
        <v>#DIV/0!</v>
      </c>
      <c r="FA66" s="64" t="s">
        <v>38</v>
      </c>
      <c r="FB66" s="65" t="s">
        <v>38</v>
      </c>
      <c r="FC66" s="66" t="e">
        <f aca="false">AVERAGE(FA66:FB66)</f>
        <v>#DIV/0!</v>
      </c>
      <c r="FD66" s="64" t="s">
        <v>38</v>
      </c>
      <c r="FE66" s="65" t="s">
        <v>38</v>
      </c>
      <c r="FF66" s="66" t="e">
        <f aca="false">AVERAGE(FD66:FE66)</f>
        <v>#DIV/0!</v>
      </c>
      <c r="FG66" s="64" t="s">
        <v>38</v>
      </c>
      <c r="FH66" s="65" t="s">
        <v>38</v>
      </c>
      <c r="FI66" s="66" t="e">
        <f aca="false">AVERAGE(FG66:FH66)</f>
        <v>#DIV/0!</v>
      </c>
      <c r="FJ66" s="64" t="s">
        <v>38</v>
      </c>
      <c r="FK66" s="65" t="s">
        <v>38</v>
      </c>
      <c r="FL66" s="66" t="e">
        <f aca="false">AVERAGE(FJ66:FK66)</f>
        <v>#DIV/0!</v>
      </c>
      <c r="FM66" s="64" t="s">
        <v>38</v>
      </c>
      <c r="FN66" s="65" t="s">
        <v>38</v>
      </c>
      <c r="FO66" s="66" t="e">
        <f aca="false">AVERAGE(FM66:FN66)</f>
        <v>#DIV/0!</v>
      </c>
      <c r="FP66" s="64" t="s">
        <v>38</v>
      </c>
      <c r="FQ66" s="65" t="s">
        <v>38</v>
      </c>
      <c r="FR66" s="66" t="e">
        <f aca="false">AVERAGE(FP66:FQ66)</f>
        <v>#DIV/0!</v>
      </c>
      <c r="FS66" s="64" t="s">
        <v>38</v>
      </c>
      <c r="FT66" s="65" t="s">
        <v>38</v>
      </c>
      <c r="FU66" s="66" t="e">
        <f aca="false">AVERAGE(FS66:FT66)</f>
        <v>#DIV/0!</v>
      </c>
      <c r="FV66" s="64" t="s">
        <v>38</v>
      </c>
      <c r="FW66" s="65" t="s">
        <v>38</v>
      </c>
      <c r="FX66" s="66" t="e">
        <f aca="false">AVERAGE(FV66:FW66)</f>
        <v>#DIV/0!</v>
      </c>
      <c r="FY66" s="64" t="s">
        <v>38</v>
      </c>
      <c r="FZ66" s="65" t="s">
        <v>38</v>
      </c>
      <c r="GA66" s="66" t="e">
        <f aca="false">AVERAGE(FY66:FZ66)</f>
        <v>#DIV/0!</v>
      </c>
    </row>
    <row r="67" customFormat="false" ht="13.5" hidden="false" customHeight="false" outlineLevel="0" collapsed="false">
      <c r="A67" s="67" t="str">
        <f aca="false">CONCATENATE("de ",$B$3," activas")</f>
        <v>de 0 activas</v>
      </c>
      <c r="B67" s="77"/>
      <c r="C67" s="68" t="s">
        <v>59</v>
      </c>
      <c r="D67" s="69" t="s">
        <v>38</v>
      </c>
      <c r="E67" s="70" t="s">
        <v>38</v>
      </c>
      <c r="F67" s="71" t="e">
        <f aca="false">AVERAGE(D67:E67)</f>
        <v>#DIV/0!</v>
      </c>
      <c r="G67" s="69" t="s">
        <v>38</v>
      </c>
      <c r="H67" s="70" t="s">
        <v>38</v>
      </c>
      <c r="I67" s="71" t="e">
        <f aca="false">AVERAGE(G67:H67)</f>
        <v>#DIV/0!</v>
      </c>
      <c r="J67" s="69" t="s">
        <v>38</v>
      </c>
      <c r="K67" s="70" t="s">
        <v>38</v>
      </c>
      <c r="L67" s="71" t="e">
        <f aca="false">AVERAGE(J67:K67)</f>
        <v>#DIV/0!</v>
      </c>
      <c r="M67" s="69" t="s">
        <v>38</v>
      </c>
      <c r="N67" s="70" t="s">
        <v>38</v>
      </c>
      <c r="O67" s="71" t="e">
        <f aca="false">AVERAGE(M67:N67)</f>
        <v>#DIV/0!</v>
      </c>
      <c r="P67" s="69" t="s">
        <v>38</v>
      </c>
      <c r="Q67" s="70" t="s">
        <v>38</v>
      </c>
      <c r="R67" s="71" t="e">
        <f aca="false">AVERAGE(P67:Q67)</f>
        <v>#DIV/0!</v>
      </c>
      <c r="S67" s="69" t="s">
        <v>38</v>
      </c>
      <c r="T67" s="70" t="s">
        <v>38</v>
      </c>
      <c r="U67" s="71" t="e">
        <f aca="false">AVERAGE(S67:T67)</f>
        <v>#DIV/0!</v>
      </c>
      <c r="V67" s="69" t="s">
        <v>38</v>
      </c>
      <c r="W67" s="70" t="s">
        <v>38</v>
      </c>
      <c r="X67" s="71" t="e">
        <f aca="false">AVERAGE(V67:W67)</f>
        <v>#DIV/0!</v>
      </c>
      <c r="Y67" s="69" t="s">
        <v>38</v>
      </c>
      <c r="Z67" s="70" t="s">
        <v>38</v>
      </c>
      <c r="AA67" s="71" t="e">
        <f aca="false">AVERAGE(Y67:Z67)</f>
        <v>#DIV/0!</v>
      </c>
      <c r="AB67" s="69" t="s">
        <v>38</v>
      </c>
      <c r="AC67" s="70" t="s">
        <v>38</v>
      </c>
      <c r="AD67" s="71" t="e">
        <f aca="false">AVERAGE(AB67:AC67)</f>
        <v>#DIV/0!</v>
      </c>
      <c r="AE67" s="69" t="s">
        <v>38</v>
      </c>
      <c r="AF67" s="70" t="s">
        <v>38</v>
      </c>
      <c r="AG67" s="71" t="e">
        <f aca="false">AVERAGE(AE67:AF67)</f>
        <v>#DIV/0!</v>
      </c>
      <c r="AH67" s="69" t="s">
        <v>38</v>
      </c>
      <c r="AI67" s="70" t="s">
        <v>38</v>
      </c>
      <c r="AJ67" s="71" t="e">
        <f aca="false">AVERAGE(AH67:AI67)</f>
        <v>#DIV/0!</v>
      </c>
      <c r="AK67" s="69" t="s">
        <v>38</v>
      </c>
      <c r="AL67" s="70" t="s">
        <v>38</v>
      </c>
      <c r="AM67" s="71" t="e">
        <f aca="false">AVERAGE(AK67:AL67)</f>
        <v>#DIV/0!</v>
      </c>
      <c r="AN67" s="69" t="s">
        <v>38</v>
      </c>
      <c r="AO67" s="70" t="s">
        <v>38</v>
      </c>
      <c r="AP67" s="71" t="e">
        <f aca="false">AVERAGE(AN67:AO67)</f>
        <v>#DIV/0!</v>
      </c>
      <c r="AQ67" s="69" t="s">
        <v>38</v>
      </c>
      <c r="AR67" s="70" t="s">
        <v>38</v>
      </c>
      <c r="AS67" s="71" t="e">
        <f aca="false">AVERAGE(AQ67:AR67)</f>
        <v>#DIV/0!</v>
      </c>
      <c r="AT67" s="69" t="s">
        <v>38</v>
      </c>
      <c r="AU67" s="70" t="s">
        <v>38</v>
      </c>
      <c r="AV67" s="71" t="e">
        <f aca="false">AVERAGE(AT67:AU67)</f>
        <v>#DIV/0!</v>
      </c>
      <c r="AW67" s="69" t="s">
        <v>38</v>
      </c>
      <c r="AX67" s="70" t="s">
        <v>38</v>
      </c>
      <c r="AY67" s="71" t="e">
        <f aca="false">AVERAGE(AW67:AX67)</f>
        <v>#DIV/0!</v>
      </c>
      <c r="AZ67" s="69" t="s">
        <v>38</v>
      </c>
      <c r="BA67" s="70" t="s">
        <v>38</v>
      </c>
      <c r="BB67" s="71" t="e">
        <f aca="false">AVERAGE(AZ67:BA67)</f>
        <v>#DIV/0!</v>
      </c>
      <c r="BC67" s="69" t="s">
        <v>38</v>
      </c>
      <c r="BD67" s="70" t="s">
        <v>38</v>
      </c>
      <c r="BE67" s="71" t="e">
        <f aca="false">AVERAGE(BC67:BD67)</f>
        <v>#DIV/0!</v>
      </c>
      <c r="BF67" s="69" t="s">
        <v>38</v>
      </c>
      <c r="BG67" s="70" t="s">
        <v>38</v>
      </c>
      <c r="BH67" s="71" t="e">
        <f aca="false">AVERAGE(BF67:BG67)</f>
        <v>#DIV/0!</v>
      </c>
      <c r="BI67" s="69" t="s">
        <v>38</v>
      </c>
      <c r="BJ67" s="70" t="s">
        <v>38</v>
      </c>
      <c r="BK67" s="71" t="e">
        <f aca="false">AVERAGE(BI67:BJ67)</f>
        <v>#DIV/0!</v>
      </c>
      <c r="BL67" s="69" t="s">
        <v>38</v>
      </c>
      <c r="BM67" s="70" t="s">
        <v>38</v>
      </c>
      <c r="BN67" s="71" t="e">
        <f aca="false">AVERAGE(BL67:BM67)</f>
        <v>#DIV/0!</v>
      </c>
      <c r="BO67" s="69" t="s">
        <v>38</v>
      </c>
      <c r="BP67" s="70" t="s">
        <v>38</v>
      </c>
      <c r="BQ67" s="71" t="e">
        <f aca="false">AVERAGE(BO67:BP67)</f>
        <v>#DIV/0!</v>
      </c>
      <c r="BR67" s="69" t="s">
        <v>38</v>
      </c>
      <c r="BS67" s="70" t="s">
        <v>38</v>
      </c>
      <c r="BT67" s="71" t="e">
        <f aca="false">AVERAGE(BR67:BS67)</f>
        <v>#DIV/0!</v>
      </c>
      <c r="BU67" s="69" t="s">
        <v>38</v>
      </c>
      <c r="BV67" s="70" t="s">
        <v>38</v>
      </c>
      <c r="BW67" s="71" t="e">
        <f aca="false">AVERAGE(BU67:BV67)</f>
        <v>#DIV/0!</v>
      </c>
      <c r="BX67" s="69" t="s">
        <v>38</v>
      </c>
      <c r="BY67" s="70" t="s">
        <v>38</v>
      </c>
      <c r="BZ67" s="71" t="e">
        <f aca="false">AVERAGE(BX67:BY67)</f>
        <v>#DIV/0!</v>
      </c>
      <c r="CA67" s="69" t="s">
        <v>38</v>
      </c>
      <c r="CB67" s="70" t="s">
        <v>38</v>
      </c>
      <c r="CC67" s="71" t="e">
        <f aca="false">AVERAGE(CA67:CB67)</f>
        <v>#DIV/0!</v>
      </c>
      <c r="CD67" s="69" t="s">
        <v>38</v>
      </c>
      <c r="CE67" s="70" t="s">
        <v>38</v>
      </c>
      <c r="CF67" s="71" t="e">
        <f aca="false">AVERAGE(CD67:CE67)</f>
        <v>#DIV/0!</v>
      </c>
      <c r="CG67" s="69" t="s">
        <v>38</v>
      </c>
      <c r="CH67" s="70" t="s">
        <v>38</v>
      </c>
      <c r="CI67" s="71" t="e">
        <f aca="false">AVERAGE(CG67:CH67)</f>
        <v>#DIV/0!</v>
      </c>
      <c r="CJ67" s="69" t="s">
        <v>38</v>
      </c>
      <c r="CK67" s="70" t="s">
        <v>38</v>
      </c>
      <c r="CL67" s="71" t="e">
        <f aca="false">AVERAGE(CJ67:CK67)</f>
        <v>#DIV/0!</v>
      </c>
      <c r="CM67" s="69" t="s">
        <v>38</v>
      </c>
      <c r="CN67" s="70" t="s">
        <v>38</v>
      </c>
      <c r="CO67" s="71" t="e">
        <f aca="false">AVERAGE(CM67:CN67)</f>
        <v>#DIV/0!</v>
      </c>
      <c r="CP67" s="69" t="s">
        <v>38</v>
      </c>
      <c r="CQ67" s="70" t="s">
        <v>38</v>
      </c>
      <c r="CR67" s="71" t="e">
        <f aca="false">AVERAGE(CP67:CQ67)</f>
        <v>#DIV/0!</v>
      </c>
      <c r="CS67" s="69" t="s">
        <v>38</v>
      </c>
      <c r="CT67" s="70" t="s">
        <v>38</v>
      </c>
      <c r="CU67" s="71" t="e">
        <f aca="false">AVERAGE(CS67:CT67)</f>
        <v>#DIV/0!</v>
      </c>
      <c r="CV67" s="69" t="s">
        <v>38</v>
      </c>
      <c r="CW67" s="70" t="s">
        <v>38</v>
      </c>
      <c r="CX67" s="71" t="e">
        <f aca="false">AVERAGE(CV67:CW67)</f>
        <v>#DIV/0!</v>
      </c>
      <c r="CY67" s="69" t="s">
        <v>38</v>
      </c>
      <c r="CZ67" s="70" t="s">
        <v>38</v>
      </c>
      <c r="DA67" s="71" t="e">
        <f aca="false">AVERAGE(CY67:CZ67)</f>
        <v>#DIV/0!</v>
      </c>
      <c r="DB67" s="69" t="s">
        <v>38</v>
      </c>
      <c r="DC67" s="70" t="s">
        <v>38</v>
      </c>
      <c r="DD67" s="71" t="e">
        <f aca="false">AVERAGE(DB67:DC67)</f>
        <v>#DIV/0!</v>
      </c>
      <c r="DE67" s="69" t="s">
        <v>38</v>
      </c>
      <c r="DF67" s="70" t="s">
        <v>38</v>
      </c>
      <c r="DG67" s="71" t="e">
        <f aca="false">AVERAGE(DE67:DF67)</f>
        <v>#DIV/0!</v>
      </c>
      <c r="DH67" s="69" t="s">
        <v>38</v>
      </c>
      <c r="DI67" s="70" t="s">
        <v>38</v>
      </c>
      <c r="DJ67" s="71" t="e">
        <f aca="false">AVERAGE(DH67:DI67)</f>
        <v>#DIV/0!</v>
      </c>
      <c r="DK67" s="69" t="s">
        <v>38</v>
      </c>
      <c r="DL67" s="70" t="s">
        <v>38</v>
      </c>
      <c r="DM67" s="71" t="e">
        <f aca="false">AVERAGE(DK67:DL67)</f>
        <v>#DIV/0!</v>
      </c>
      <c r="DN67" s="69" t="s">
        <v>38</v>
      </c>
      <c r="DO67" s="70" t="s">
        <v>38</v>
      </c>
      <c r="DP67" s="71" t="e">
        <f aca="false">AVERAGE(DN67:DO67)</f>
        <v>#DIV/0!</v>
      </c>
      <c r="DQ67" s="69" t="s">
        <v>38</v>
      </c>
      <c r="DR67" s="70" t="s">
        <v>38</v>
      </c>
      <c r="DS67" s="71" t="e">
        <f aca="false">AVERAGE(DQ67:DR67)</f>
        <v>#DIV/0!</v>
      </c>
      <c r="DT67" s="69" t="s">
        <v>38</v>
      </c>
      <c r="DU67" s="70" t="s">
        <v>38</v>
      </c>
      <c r="DV67" s="71" t="e">
        <f aca="false">AVERAGE(DT67:DU67)</f>
        <v>#DIV/0!</v>
      </c>
      <c r="DW67" s="69" t="s">
        <v>38</v>
      </c>
      <c r="DX67" s="70" t="s">
        <v>38</v>
      </c>
      <c r="DY67" s="71" t="e">
        <f aca="false">AVERAGE(DW67:DX67)</f>
        <v>#DIV/0!</v>
      </c>
      <c r="DZ67" s="69" t="s">
        <v>38</v>
      </c>
      <c r="EA67" s="70" t="s">
        <v>38</v>
      </c>
      <c r="EB67" s="71" t="e">
        <f aca="false">AVERAGE(DZ67:EA67)</f>
        <v>#DIV/0!</v>
      </c>
      <c r="EC67" s="69" t="s">
        <v>38</v>
      </c>
      <c r="ED67" s="70" t="s">
        <v>38</v>
      </c>
      <c r="EE67" s="71" t="e">
        <f aca="false">AVERAGE(EC67:ED67)</f>
        <v>#DIV/0!</v>
      </c>
      <c r="EF67" s="69" t="s">
        <v>38</v>
      </c>
      <c r="EG67" s="70" t="s">
        <v>38</v>
      </c>
      <c r="EH67" s="71" t="e">
        <f aca="false">AVERAGE(EF67:EG67)</f>
        <v>#DIV/0!</v>
      </c>
      <c r="EI67" s="69" t="s">
        <v>38</v>
      </c>
      <c r="EJ67" s="70" t="s">
        <v>38</v>
      </c>
      <c r="EK67" s="71" t="e">
        <f aca="false">AVERAGE(EI67:EJ67)</f>
        <v>#DIV/0!</v>
      </c>
      <c r="EL67" s="69" t="s">
        <v>38</v>
      </c>
      <c r="EM67" s="70" t="s">
        <v>38</v>
      </c>
      <c r="EN67" s="71" t="e">
        <f aca="false">AVERAGE(EL67:EM67)</f>
        <v>#DIV/0!</v>
      </c>
      <c r="EO67" s="69" t="s">
        <v>38</v>
      </c>
      <c r="EP67" s="70" t="s">
        <v>38</v>
      </c>
      <c r="EQ67" s="71" t="e">
        <f aca="false">AVERAGE(EO67:EP67)</f>
        <v>#DIV/0!</v>
      </c>
      <c r="ER67" s="69" t="s">
        <v>38</v>
      </c>
      <c r="ES67" s="70" t="s">
        <v>38</v>
      </c>
      <c r="ET67" s="71" t="e">
        <f aca="false">AVERAGE(ER67:ES67)</f>
        <v>#DIV/0!</v>
      </c>
      <c r="EU67" s="69" t="s">
        <v>38</v>
      </c>
      <c r="EV67" s="70" t="s">
        <v>38</v>
      </c>
      <c r="EW67" s="71" t="e">
        <f aca="false">AVERAGE(EU67:EV67)</f>
        <v>#DIV/0!</v>
      </c>
      <c r="EX67" s="69" t="s">
        <v>38</v>
      </c>
      <c r="EY67" s="70" t="s">
        <v>38</v>
      </c>
      <c r="EZ67" s="71" t="e">
        <f aca="false">AVERAGE(EX67:EY67)</f>
        <v>#DIV/0!</v>
      </c>
      <c r="FA67" s="69" t="s">
        <v>38</v>
      </c>
      <c r="FB67" s="70" t="s">
        <v>38</v>
      </c>
      <c r="FC67" s="71" t="e">
        <f aca="false">AVERAGE(FA67:FB67)</f>
        <v>#DIV/0!</v>
      </c>
      <c r="FD67" s="69" t="s">
        <v>38</v>
      </c>
      <c r="FE67" s="70" t="s">
        <v>38</v>
      </c>
      <c r="FF67" s="71" t="e">
        <f aca="false">AVERAGE(FD67:FE67)</f>
        <v>#DIV/0!</v>
      </c>
      <c r="FG67" s="69" t="s">
        <v>38</v>
      </c>
      <c r="FH67" s="70" t="s">
        <v>38</v>
      </c>
      <c r="FI67" s="71" t="e">
        <f aca="false">AVERAGE(FG67:FH67)</f>
        <v>#DIV/0!</v>
      </c>
      <c r="FJ67" s="69" t="s">
        <v>38</v>
      </c>
      <c r="FK67" s="70" t="s">
        <v>38</v>
      </c>
      <c r="FL67" s="71" t="e">
        <f aca="false">AVERAGE(FJ67:FK67)</f>
        <v>#DIV/0!</v>
      </c>
      <c r="FM67" s="69" t="s">
        <v>38</v>
      </c>
      <c r="FN67" s="70" t="s">
        <v>38</v>
      </c>
      <c r="FO67" s="71" t="e">
        <f aca="false">AVERAGE(FM67:FN67)</f>
        <v>#DIV/0!</v>
      </c>
      <c r="FP67" s="69" t="s">
        <v>38</v>
      </c>
      <c r="FQ67" s="70" t="s">
        <v>38</v>
      </c>
      <c r="FR67" s="71" t="e">
        <f aca="false">AVERAGE(FP67:FQ67)</f>
        <v>#DIV/0!</v>
      </c>
      <c r="FS67" s="69" t="s">
        <v>38</v>
      </c>
      <c r="FT67" s="70" t="s">
        <v>38</v>
      </c>
      <c r="FU67" s="71" t="e">
        <f aca="false">AVERAGE(FS67:FT67)</f>
        <v>#DIV/0!</v>
      </c>
      <c r="FV67" s="69" t="s">
        <v>38</v>
      </c>
      <c r="FW67" s="70" t="s">
        <v>38</v>
      </c>
      <c r="FX67" s="71" t="e">
        <f aca="false">AVERAGE(FV67:FW67)</f>
        <v>#DIV/0!</v>
      </c>
      <c r="FY67" s="69" t="s">
        <v>38</v>
      </c>
      <c r="FZ67" s="70" t="s">
        <v>38</v>
      </c>
      <c r="GA67" s="71" t="e">
        <f aca="false">AVERAGE(FY67:FZ67)</f>
        <v>#DIV/0!</v>
      </c>
    </row>
    <row r="68" customFormat="false" ht="14.25" hidden="false" customHeight="false" outlineLevel="0" collapsed="false">
      <c r="A68" s="72"/>
      <c r="B68" s="71"/>
      <c r="C68" s="73" t="s">
        <v>60</v>
      </c>
      <c r="D68" s="74"/>
      <c r="E68" s="75"/>
      <c r="F68" s="76" t="e">
        <f aca="false">SUM(F65:F67)</f>
        <v>#DIV/0!</v>
      </c>
      <c r="G68" s="74"/>
      <c r="H68" s="75"/>
      <c r="I68" s="76" t="e">
        <f aca="false">SUM(I65:I67)</f>
        <v>#DIV/0!</v>
      </c>
      <c r="J68" s="74"/>
      <c r="K68" s="75"/>
      <c r="L68" s="76" t="e">
        <f aca="false">SUM(L65:L67)</f>
        <v>#DIV/0!</v>
      </c>
      <c r="M68" s="74"/>
      <c r="N68" s="75"/>
      <c r="O68" s="76" t="e">
        <f aca="false">SUM(O65:O67)</f>
        <v>#DIV/0!</v>
      </c>
      <c r="P68" s="74"/>
      <c r="Q68" s="75"/>
      <c r="R68" s="76" t="e">
        <f aca="false">SUM(R65:R67)</f>
        <v>#DIV/0!</v>
      </c>
      <c r="S68" s="74"/>
      <c r="T68" s="75"/>
      <c r="U68" s="76" t="e">
        <f aca="false">SUM(U65:U67)</f>
        <v>#DIV/0!</v>
      </c>
      <c r="V68" s="74"/>
      <c r="W68" s="75"/>
      <c r="X68" s="76" t="e">
        <f aca="false">SUM(X65:X67)</f>
        <v>#DIV/0!</v>
      </c>
      <c r="Y68" s="74"/>
      <c r="Z68" s="75"/>
      <c r="AA68" s="76" t="e">
        <f aca="false">SUM(AA65:AA67)</f>
        <v>#DIV/0!</v>
      </c>
      <c r="AB68" s="74"/>
      <c r="AC68" s="75"/>
      <c r="AD68" s="76" t="e">
        <f aca="false">SUM(AD65:AD67)</f>
        <v>#DIV/0!</v>
      </c>
      <c r="AE68" s="74"/>
      <c r="AF68" s="75"/>
      <c r="AG68" s="76" t="e">
        <f aca="false">SUM(AG65:AG67)</f>
        <v>#DIV/0!</v>
      </c>
      <c r="AH68" s="74"/>
      <c r="AI68" s="75"/>
      <c r="AJ68" s="76" t="e">
        <f aca="false">SUM(AJ65:AJ67)</f>
        <v>#DIV/0!</v>
      </c>
      <c r="AK68" s="74"/>
      <c r="AL68" s="75"/>
      <c r="AM68" s="76" t="e">
        <f aca="false">SUM(AM65:AM67)</f>
        <v>#DIV/0!</v>
      </c>
      <c r="AN68" s="74"/>
      <c r="AO68" s="75"/>
      <c r="AP68" s="76" t="e">
        <f aca="false">SUM(AP65:AP67)</f>
        <v>#DIV/0!</v>
      </c>
      <c r="AQ68" s="74"/>
      <c r="AR68" s="75"/>
      <c r="AS68" s="76" t="e">
        <f aca="false">SUM(AS65:AS67)</f>
        <v>#DIV/0!</v>
      </c>
      <c r="AT68" s="74"/>
      <c r="AU68" s="75"/>
      <c r="AV68" s="76" t="e">
        <f aca="false">SUM(AV65:AV67)</f>
        <v>#DIV/0!</v>
      </c>
      <c r="AW68" s="74"/>
      <c r="AX68" s="75"/>
      <c r="AY68" s="76" t="e">
        <f aca="false">SUM(AY65:AY67)</f>
        <v>#DIV/0!</v>
      </c>
      <c r="AZ68" s="74"/>
      <c r="BA68" s="75"/>
      <c r="BB68" s="76" t="e">
        <f aca="false">SUM(BB65:BB67)</f>
        <v>#DIV/0!</v>
      </c>
      <c r="BC68" s="74"/>
      <c r="BD68" s="75"/>
      <c r="BE68" s="76" t="e">
        <f aca="false">SUM(BE65:BE67)</f>
        <v>#DIV/0!</v>
      </c>
      <c r="BF68" s="74"/>
      <c r="BG68" s="75"/>
      <c r="BH68" s="76" t="e">
        <f aca="false">SUM(BH65:BH67)</f>
        <v>#DIV/0!</v>
      </c>
      <c r="BI68" s="74"/>
      <c r="BJ68" s="75"/>
      <c r="BK68" s="76" t="e">
        <f aca="false">SUM(BK65:BK67)</f>
        <v>#DIV/0!</v>
      </c>
      <c r="BL68" s="74"/>
      <c r="BM68" s="75"/>
      <c r="BN68" s="76" t="e">
        <f aca="false">SUM(BN65:BN67)</f>
        <v>#DIV/0!</v>
      </c>
      <c r="BO68" s="74"/>
      <c r="BP68" s="75"/>
      <c r="BQ68" s="76" t="e">
        <f aca="false">SUM(BQ65:BQ67)</f>
        <v>#DIV/0!</v>
      </c>
      <c r="BR68" s="74"/>
      <c r="BS68" s="75"/>
      <c r="BT68" s="76" t="e">
        <f aca="false">SUM(BT65:BT67)</f>
        <v>#DIV/0!</v>
      </c>
      <c r="BU68" s="74"/>
      <c r="BV68" s="75"/>
      <c r="BW68" s="76" t="e">
        <f aca="false">SUM(BW65:BW67)</f>
        <v>#DIV/0!</v>
      </c>
      <c r="BX68" s="74"/>
      <c r="BY68" s="75"/>
      <c r="BZ68" s="76" t="e">
        <f aca="false">SUM(BZ65:BZ67)</f>
        <v>#DIV/0!</v>
      </c>
      <c r="CA68" s="74"/>
      <c r="CB68" s="75"/>
      <c r="CC68" s="76" t="e">
        <f aca="false">SUM(CC65:CC67)</f>
        <v>#DIV/0!</v>
      </c>
      <c r="CD68" s="74"/>
      <c r="CE68" s="75"/>
      <c r="CF68" s="76" t="e">
        <f aca="false">SUM(CF65:CF67)</f>
        <v>#DIV/0!</v>
      </c>
      <c r="CG68" s="74"/>
      <c r="CH68" s="75"/>
      <c r="CI68" s="76" t="e">
        <f aca="false">SUM(CI65:CI67)</f>
        <v>#DIV/0!</v>
      </c>
      <c r="CJ68" s="74"/>
      <c r="CK68" s="75"/>
      <c r="CL68" s="76" t="e">
        <f aca="false">SUM(CL65:CL67)</f>
        <v>#DIV/0!</v>
      </c>
      <c r="CM68" s="74"/>
      <c r="CN68" s="75"/>
      <c r="CO68" s="76" t="e">
        <f aca="false">SUM(CO65:CO67)</f>
        <v>#DIV/0!</v>
      </c>
      <c r="CP68" s="74"/>
      <c r="CQ68" s="75"/>
      <c r="CR68" s="76" t="e">
        <f aca="false">SUM(CR65:CR67)</f>
        <v>#DIV/0!</v>
      </c>
      <c r="CS68" s="74"/>
      <c r="CT68" s="75"/>
      <c r="CU68" s="76" t="e">
        <f aca="false">SUM(CU65:CU67)</f>
        <v>#DIV/0!</v>
      </c>
      <c r="CV68" s="74"/>
      <c r="CW68" s="75"/>
      <c r="CX68" s="76" t="e">
        <f aca="false">SUM(CX65:CX67)</f>
        <v>#DIV/0!</v>
      </c>
      <c r="CY68" s="74"/>
      <c r="CZ68" s="75"/>
      <c r="DA68" s="76" t="e">
        <f aca="false">SUM(DA65:DA67)</f>
        <v>#DIV/0!</v>
      </c>
      <c r="DB68" s="74"/>
      <c r="DC68" s="75"/>
      <c r="DD68" s="76" t="e">
        <f aca="false">SUM(DD65:DD67)</f>
        <v>#DIV/0!</v>
      </c>
      <c r="DE68" s="74"/>
      <c r="DF68" s="75"/>
      <c r="DG68" s="76" t="e">
        <f aca="false">SUM(DG65:DG67)</f>
        <v>#DIV/0!</v>
      </c>
      <c r="DH68" s="74"/>
      <c r="DI68" s="75"/>
      <c r="DJ68" s="76" t="e">
        <f aca="false">SUM(DJ65:DJ67)</f>
        <v>#DIV/0!</v>
      </c>
      <c r="DK68" s="74"/>
      <c r="DL68" s="75"/>
      <c r="DM68" s="76" t="e">
        <f aca="false">SUM(DM65:DM67)</f>
        <v>#DIV/0!</v>
      </c>
      <c r="DN68" s="74"/>
      <c r="DO68" s="75"/>
      <c r="DP68" s="76" t="e">
        <f aca="false">SUM(DP65:DP67)</f>
        <v>#DIV/0!</v>
      </c>
      <c r="DQ68" s="74"/>
      <c r="DR68" s="75"/>
      <c r="DS68" s="76" t="e">
        <f aca="false">SUM(DS65:DS67)</f>
        <v>#DIV/0!</v>
      </c>
      <c r="DT68" s="74"/>
      <c r="DU68" s="75"/>
      <c r="DV68" s="76" t="e">
        <f aca="false">SUM(DV65:DV67)</f>
        <v>#DIV/0!</v>
      </c>
      <c r="DW68" s="74"/>
      <c r="DX68" s="75"/>
      <c r="DY68" s="76" t="e">
        <f aca="false">SUM(DY65:DY67)</f>
        <v>#DIV/0!</v>
      </c>
      <c r="DZ68" s="74"/>
      <c r="EA68" s="75"/>
      <c r="EB68" s="76" t="e">
        <f aca="false">SUM(EB65:EB67)</f>
        <v>#DIV/0!</v>
      </c>
      <c r="EC68" s="74"/>
      <c r="ED68" s="75"/>
      <c r="EE68" s="76" t="e">
        <f aca="false">SUM(EE65:EE67)</f>
        <v>#DIV/0!</v>
      </c>
      <c r="EF68" s="74"/>
      <c r="EG68" s="75"/>
      <c r="EH68" s="76" t="e">
        <f aca="false">SUM(EH65:EH67)</f>
        <v>#DIV/0!</v>
      </c>
      <c r="EI68" s="74"/>
      <c r="EJ68" s="75"/>
      <c r="EK68" s="76" t="e">
        <f aca="false">SUM(EK65:EK67)</f>
        <v>#DIV/0!</v>
      </c>
      <c r="EL68" s="74"/>
      <c r="EM68" s="75"/>
      <c r="EN68" s="76" t="e">
        <f aca="false">SUM(EN65:EN67)</f>
        <v>#DIV/0!</v>
      </c>
      <c r="EO68" s="74"/>
      <c r="EP68" s="75"/>
      <c r="EQ68" s="76" t="e">
        <f aca="false">SUM(EQ65:EQ67)</f>
        <v>#DIV/0!</v>
      </c>
      <c r="ER68" s="74"/>
      <c r="ES68" s="75"/>
      <c r="ET68" s="76" t="e">
        <f aca="false">SUM(ET65:ET67)</f>
        <v>#DIV/0!</v>
      </c>
      <c r="EU68" s="74"/>
      <c r="EV68" s="75"/>
      <c r="EW68" s="76" t="e">
        <f aca="false">SUM(EW65:EW67)</f>
        <v>#DIV/0!</v>
      </c>
      <c r="EX68" s="74"/>
      <c r="EY68" s="75"/>
      <c r="EZ68" s="76" t="e">
        <f aca="false">SUM(EZ65:EZ67)</f>
        <v>#DIV/0!</v>
      </c>
      <c r="FA68" s="74"/>
      <c r="FB68" s="75"/>
      <c r="FC68" s="76" t="e">
        <f aca="false">SUM(FC65:FC67)</f>
        <v>#DIV/0!</v>
      </c>
      <c r="FD68" s="74"/>
      <c r="FE68" s="75"/>
      <c r="FF68" s="76" t="e">
        <f aca="false">SUM(FF65:FF67)</f>
        <v>#DIV/0!</v>
      </c>
      <c r="FG68" s="74"/>
      <c r="FH68" s="75"/>
      <c r="FI68" s="76" t="e">
        <f aca="false">SUM(FI65:FI67)</f>
        <v>#DIV/0!</v>
      </c>
      <c r="FJ68" s="74"/>
      <c r="FK68" s="75"/>
      <c r="FL68" s="76" t="e">
        <f aca="false">SUM(FL65:FL67)</f>
        <v>#DIV/0!</v>
      </c>
      <c r="FM68" s="74"/>
      <c r="FN68" s="75"/>
      <c r="FO68" s="76" t="e">
        <f aca="false">SUM(FO65:FO67)</f>
        <v>#DIV/0!</v>
      </c>
      <c r="FP68" s="74"/>
      <c r="FQ68" s="75"/>
      <c r="FR68" s="76" t="e">
        <f aca="false">SUM(FR65:FR67)</f>
        <v>#DIV/0!</v>
      </c>
      <c r="FS68" s="74"/>
      <c r="FT68" s="75"/>
      <c r="FU68" s="76" t="e">
        <f aca="false">SUM(FU65:FU67)</f>
        <v>#DIV/0!</v>
      </c>
      <c r="FV68" s="74"/>
      <c r="FW68" s="75"/>
      <c r="FX68" s="76" t="e">
        <f aca="false">SUM(FX65:FX67)</f>
        <v>#DIV/0!</v>
      </c>
      <c r="FY68" s="74"/>
      <c r="FZ68" s="75"/>
      <c r="GA68" s="76" t="e">
        <f aca="false">SUM(GA65:GA67)</f>
        <v>#DIV/0!</v>
      </c>
    </row>
    <row r="69" customFormat="false" ht="13.5" hidden="false" customHeight="false" outlineLevel="0" collapsed="false">
      <c r="A69" s="55"/>
      <c r="B69" s="56"/>
      <c r="C69" s="57" t="s">
        <v>55</v>
      </c>
      <c r="D69" s="58" t="s">
        <v>38</v>
      </c>
      <c r="E69" s="59" t="s">
        <v>38</v>
      </c>
      <c r="F69" s="60" t="e">
        <f aca="false">AVERAGE(D69:E69)</f>
        <v>#DIV/0!</v>
      </c>
      <c r="G69" s="58" t="s">
        <v>38</v>
      </c>
      <c r="H69" s="59" t="s">
        <v>38</v>
      </c>
      <c r="I69" s="60" t="e">
        <f aca="false">AVERAGE(G69:H69)</f>
        <v>#DIV/0!</v>
      </c>
      <c r="J69" s="58" t="s">
        <v>38</v>
      </c>
      <c r="K69" s="59" t="s">
        <v>38</v>
      </c>
      <c r="L69" s="60" t="e">
        <f aca="false">AVERAGE(J69:K69)</f>
        <v>#DIV/0!</v>
      </c>
      <c r="M69" s="58" t="s">
        <v>38</v>
      </c>
      <c r="N69" s="59" t="s">
        <v>38</v>
      </c>
      <c r="O69" s="60" t="e">
        <f aca="false">AVERAGE(M69:N69)</f>
        <v>#DIV/0!</v>
      </c>
      <c r="P69" s="58" t="s">
        <v>38</v>
      </c>
      <c r="Q69" s="59" t="s">
        <v>38</v>
      </c>
      <c r="R69" s="60" t="e">
        <f aca="false">AVERAGE(P69:Q69)</f>
        <v>#DIV/0!</v>
      </c>
      <c r="S69" s="58" t="s">
        <v>38</v>
      </c>
      <c r="T69" s="59" t="s">
        <v>38</v>
      </c>
      <c r="U69" s="60" t="e">
        <f aca="false">AVERAGE(S69:T69)</f>
        <v>#DIV/0!</v>
      </c>
      <c r="V69" s="58" t="s">
        <v>38</v>
      </c>
      <c r="W69" s="59" t="s">
        <v>38</v>
      </c>
      <c r="X69" s="60" t="e">
        <f aca="false">AVERAGE(V69:W69)</f>
        <v>#DIV/0!</v>
      </c>
      <c r="Y69" s="58" t="s">
        <v>38</v>
      </c>
      <c r="Z69" s="59" t="s">
        <v>38</v>
      </c>
      <c r="AA69" s="60" t="e">
        <f aca="false">AVERAGE(Y69:Z69)</f>
        <v>#DIV/0!</v>
      </c>
      <c r="AB69" s="58" t="s">
        <v>38</v>
      </c>
      <c r="AC69" s="59" t="s">
        <v>38</v>
      </c>
      <c r="AD69" s="60" t="e">
        <f aca="false">AVERAGE(AB69:AC69)</f>
        <v>#DIV/0!</v>
      </c>
      <c r="AE69" s="58" t="s">
        <v>38</v>
      </c>
      <c r="AF69" s="59" t="s">
        <v>38</v>
      </c>
      <c r="AG69" s="60" t="e">
        <f aca="false">AVERAGE(AE69:AF69)</f>
        <v>#DIV/0!</v>
      </c>
      <c r="AH69" s="58" t="s">
        <v>38</v>
      </c>
      <c r="AI69" s="59" t="s">
        <v>38</v>
      </c>
      <c r="AJ69" s="60" t="e">
        <f aca="false">AVERAGE(AH69:AI69)</f>
        <v>#DIV/0!</v>
      </c>
      <c r="AK69" s="58" t="s">
        <v>38</v>
      </c>
      <c r="AL69" s="59" t="s">
        <v>38</v>
      </c>
      <c r="AM69" s="60" t="e">
        <f aca="false">AVERAGE(AK69:AL69)</f>
        <v>#DIV/0!</v>
      </c>
      <c r="AN69" s="58" t="s">
        <v>38</v>
      </c>
      <c r="AO69" s="59" t="s">
        <v>38</v>
      </c>
      <c r="AP69" s="60" t="e">
        <f aca="false">AVERAGE(AN69:AO69)</f>
        <v>#DIV/0!</v>
      </c>
      <c r="AQ69" s="58" t="s">
        <v>38</v>
      </c>
      <c r="AR69" s="59" t="s">
        <v>38</v>
      </c>
      <c r="AS69" s="60" t="e">
        <f aca="false">AVERAGE(AQ69:AR69)</f>
        <v>#DIV/0!</v>
      </c>
      <c r="AT69" s="58" t="s">
        <v>38</v>
      </c>
      <c r="AU69" s="59" t="s">
        <v>38</v>
      </c>
      <c r="AV69" s="60" t="e">
        <f aca="false">AVERAGE(AT69:AU69)</f>
        <v>#DIV/0!</v>
      </c>
      <c r="AW69" s="58" t="s">
        <v>38</v>
      </c>
      <c r="AX69" s="59" t="s">
        <v>38</v>
      </c>
      <c r="AY69" s="60" t="e">
        <f aca="false">AVERAGE(AW69:AX69)</f>
        <v>#DIV/0!</v>
      </c>
      <c r="AZ69" s="58" t="s">
        <v>38</v>
      </c>
      <c r="BA69" s="59" t="s">
        <v>38</v>
      </c>
      <c r="BB69" s="60" t="e">
        <f aca="false">AVERAGE(AZ69:BA69)</f>
        <v>#DIV/0!</v>
      </c>
      <c r="BC69" s="58" t="s">
        <v>38</v>
      </c>
      <c r="BD69" s="59" t="s">
        <v>38</v>
      </c>
      <c r="BE69" s="60" t="e">
        <f aca="false">AVERAGE(BC69:BD69)</f>
        <v>#DIV/0!</v>
      </c>
      <c r="BF69" s="58" t="s">
        <v>38</v>
      </c>
      <c r="BG69" s="59" t="s">
        <v>38</v>
      </c>
      <c r="BH69" s="60" t="e">
        <f aca="false">AVERAGE(BF69:BG69)</f>
        <v>#DIV/0!</v>
      </c>
      <c r="BI69" s="58" t="s">
        <v>38</v>
      </c>
      <c r="BJ69" s="59" t="s">
        <v>38</v>
      </c>
      <c r="BK69" s="60" t="e">
        <f aca="false">AVERAGE(BI69:BJ69)</f>
        <v>#DIV/0!</v>
      </c>
      <c r="BL69" s="58" t="s">
        <v>38</v>
      </c>
      <c r="BM69" s="59" t="s">
        <v>38</v>
      </c>
      <c r="BN69" s="60" t="e">
        <f aca="false">AVERAGE(BL69:BM69)</f>
        <v>#DIV/0!</v>
      </c>
      <c r="BO69" s="58" t="s">
        <v>38</v>
      </c>
      <c r="BP69" s="59" t="s">
        <v>38</v>
      </c>
      <c r="BQ69" s="60" t="e">
        <f aca="false">AVERAGE(BO69:BP69)</f>
        <v>#DIV/0!</v>
      </c>
      <c r="BR69" s="58" t="s">
        <v>38</v>
      </c>
      <c r="BS69" s="59" t="s">
        <v>38</v>
      </c>
      <c r="BT69" s="60" t="e">
        <f aca="false">AVERAGE(BR69:BS69)</f>
        <v>#DIV/0!</v>
      </c>
      <c r="BU69" s="58" t="s">
        <v>38</v>
      </c>
      <c r="BV69" s="59" t="s">
        <v>38</v>
      </c>
      <c r="BW69" s="60" t="e">
        <f aca="false">AVERAGE(BU69:BV69)</f>
        <v>#DIV/0!</v>
      </c>
      <c r="BX69" s="58" t="s">
        <v>38</v>
      </c>
      <c r="BY69" s="59" t="s">
        <v>38</v>
      </c>
      <c r="BZ69" s="60" t="e">
        <f aca="false">AVERAGE(BX69:BY69)</f>
        <v>#DIV/0!</v>
      </c>
      <c r="CA69" s="58" t="s">
        <v>38</v>
      </c>
      <c r="CB69" s="59" t="s">
        <v>38</v>
      </c>
      <c r="CC69" s="60" t="e">
        <f aca="false">AVERAGE(CA69:CB69)</f>
        <v>#DIV/0!</v>
      </c>
      <c r="CD69" s="58" t="s">
        <v>38</v>
      </c>
      <c r="CE69" s="59" t="s">
        <v>38</v>
      </c>
      <c r="CF69" s="60" t="e">
        <f aca="false">AVERAGE(CD69:CE69)</f>
        <v>#DIV/0!</v>
      </c>
      <c r="CG69" s="58" t="s">
        <v>38</v>
      </c>
      <c r="CH69" s="59" t="s">
        <v>38</v>
      </c>
      <c r="CI69" s="60" t="e">
        <f aca="false">AVERAGE(CG69:CH69)</f>
        <v>#DIV/0!</v>
      </c>
      <c r="CJ69" s="58" t="s">
        <v>38</v>
      </c>
      <c r="CK69" s="59" t="s">
        <v>38</v>
      </c>
      <c r="CL69" s="60" t="e">
        <f aca="false">AVERAGE(CJ69:CK69)</f>
        <v>#DIV/0!</v>
      </c>
      <c r="CM69" s="58" t="s">
        <v>38</v>
      </c>
      <c r="CN69" s="59" t="s">
        <v>38</v>
      </c>
      <c r="CO69" s="60" t="e">
        <f aca="false">AVERAGE(CM69:CN69)</f>
        <v>#DIV/0!</v>
      </c>
      <c r="CP69" s="58" t="s">
        <v>38</v>
      </c>
      <c r="CQ69" s="59" t="s">
        <v>38</v>
      </c>
      <c r="CR69" s="60" t="e">
        <f aca="false">AVERAGE(CP69:CQ69)</f>
        <v>#DIV/0!</v>
      </c>
      <c r="CS69" s="58" t="s">
        <v>38</v>
      </c>
      <c r="CT69" s="59" t="s">
        <v>38</v>
      </c>
      <c r="CU69" s="60" t="e">
        <f aca="false">AVERAGE(CS69:CT69)</f>
        <v>#DIV/0!</v>
      </c>
      <c r="CV69" s="58" t="s">
        <v>38</v>
      </c>
      <c r="CW69" s="59" t="s">
        <v>38</v>
      </c>
      <c r="CX69" s="60" t="e">
        <f aca="false">AVERAGE(CV69:CW69)</f>
        <v>#DIV/0!</v>
      </c>
      <c r="CY69" s="58" t="s">
        <v>38</v>
      </c>
      <c r="CZ69" s="59" t="s">
        <v>38</v>
      </c>
      <c r="DA69" s="60" t="e">
        <f aca="false">AVERAGE(CY69:CZ69)</f>
        <v>#DIV/0!</v>
      </c>
      <c r="DB69" s="58" t="s">
        <v>38</v>
      </c>
      <c r="DC69" s="59" t="s">
        <v>38</v>
      </c>
      <c r="DD69" s="60" t="e">
        <f aca="false">AVERAGE(DB69:DC69)</f>
        <v>#DIV/0!</v>
      </c>
      <c r="DE69" s="58" t="s">
        <v>38</v>
      </c>
      <c r="DF69" s="59" t="s">
        <v>38</v>
      </c>
      <c r="DG69" s="60" t="e">
        <f aca="false">AVERAGE(DE69:DF69)</f>
        <v>#DIV/0!</v>
      </c>
      <c r="DH69" s="58" t="s">
        <v>38</v>
      </c>
      <c r="DI69" s="59" t="s">
        <v>38</v>
      </c>
      <c r="DJ69" s="60" t="e">
        <f aca="false">AVERAGE(DH69:DI69)</f>
        <v>#DIV/0!</v>
      </c>
      <c r="DK69" s="58" t="s">
        <v>38</v>
      </c>
      <c r="DL69" s="59" t="s">
        <v>38</v>
      </c>
      <c r="DM69" s="60" t="e">
        <f aca="false">AVERAGE(DK69:DL69)</f>
        <v>#DIV/0!</v>
      </c>
      <c r="DN69" s="58" t="s">
        <v>38</v>
      </c>
      <c r="DO69" s="59" t="s">
        <v>38</v>
      </c>
      <c r="DP69" s="60" t="e">
        <f aca="false">AVERAGE(DN69:DO69)</f>
        <v>#DIV/0!</v>
      </c>
      <c r="DQ69" s="58" t="s">
        <v>38</v>
      </c>
      <c r="DR69" s="59" t="s">
        <v>38</v>
      </c>
      <c r="DS69" s="60" t="e">
        <f aca="false">AVERAGE(DQ69:DR69)</f>
        <v>#DIV/0!</v>
      </c>
      <c r="DT69" s="58" t="s">
        <v>38</v>
      </c>
      <c r="DU69" s="59" t="s">
        <v>38</v>
      </c>
      <c r="DV69" s="60" t="e">
        <f aca="false">AVERAGE(DT69:DU69)</f>
        <v>#DIV/0!</v>
      </c>
      <c r="DW69" s="58" t="s">
        <v>38</v>
      </c>
      <c r="DX69" s="59" t="s">
        <v>38</v>
      </c>
      <c r="DY69" s="60" t="e">
        <f aca="false">AVERAGE(DW69:DX69)</f>
        <v>#DIV/0!</v>
      </c>
      <c r="DZ69" s="58" t="s">
        <v>38</v>
      </c>
      <c r="EA69" s="59" t="s">
        <v>38</v>
      </c>
      <c r="EB69" s="60" t="e">
        <f aca="false">AVERAGE(DZ69:EA69)</f>
        <v>#DIV/0!</v>
      </c>
      <c r="EC69" s="58" t="s">
        <v>38</v>
      </c>
      <c r="ED69" s="59" t="s">
        <v>38</v>
      </c>
      <c r="EE69" s="60" t="e">
        <f aca="false">AVERAGE(EC69:ED69)</f>
        <v>#DIV/0!</v>
      </c>
      <c r="EF69" s="58" t="s">
        <v>38</v>
      </c>
      <c r="EG69" s="59" t="s">
        <v>38</v>
      </c>
      <c r="EH69" s="60" t="e">
        <f aca="false">AVERAGE(EF69:EG69)</f>
        <v>#DIV/0!</v>
      </c>
      <c r="EI69" s="58" t="s">
        <v>38</v>
      </c>
      <c r="EJ69" s="59" t="s">
        <v>38</v>
      </c>
      <c r="EK69" s="60" t="e">
        <f aca="false">AVERAGE(EI69:EJ69)</f>
        <v>#DIV/0!</v>
      </c>
      <c r="EL69" s="58" t="s">
        <v>38</v>
      </c>
      <c r="EM69" s="59" t="s">
        <v>38</v>
      </c>
      <c r="EN69" s="60" t="e">
        <f aca="false">AVERAGE(EL69:EM69)</f>
        <v>#DIV/0!</v>
      </c>
      <c r="EO69" s="58" t="s">
        <v>38</v>
      </c>
      <c r="EP69" s="59" t="s">
        <v>38</v>
      </c>
      <c r="EQ69" s="60" t="e">
        <f aca="false">AVERAGE(EO69:EP69)</f>
        <v>#DIV/0!</v>
      </c>
      <c r="ER69" s="58" t="s">
        <v>38</v>
      </c>
      <c r="ES69" s="59" t="s">
        <v>38</v>
      </c>
      <c r="ET69" s="60" t="e">
        <f aca="false">AVERAGE(ER69:ES69)</f>
        <v>#DIV/0!</v>
      </c>
      <c r="EU69" s="58" t="s">
        <v>38</v>
      </c>
      <c r="EV69" s="59" t="s">
        <v>38</v>
      </c>
      <c r="EW69" s="60" t="e">
        <f aca="false">AVERAGE(EU69:EV69)</f>
        <v>#DIV/0!</v>
      </c>
      <c r="EX69" s="58" t="s">
        <v>38</v>
      </c>
      <c r="EY69" s="59" t="s">
        <v>38</v>
      </c>
      <c r="EZ69" s="60" t="e">
        <f aca="false">AVERAGE(EX69:EY69)</f>
        <v>#DIV/0!</v>
      </c>
      <c r="FA69" s="58" t="s">
        <v>38</v>
      </c>
      <c r="FB69" s="59" t="s">
        <v>38</v>
      </c>
      <c r="FC69" s="60" t="e">
        <f aca="false">AVERAGE(FA69:FB69)</f>
        <v>#DIV/0!</v>
      </c>
      <c r="FD69" s="58" t="s">
        <v>38</v>
      </c>
      <c r="FE69" s="59" t="s">
        <v>38</v>
      </c>
      <c r="FF69" s="60" t="e">
        <f aca="false">AVERAGE(FD69:FE69)</f>
        <v>#DIV/0!</v>
      </c>
      <c r="FG69" s="58" t="s">
        <v>38</v>
      </c>
      <c r="FH69" s="59" t="s">
        <v>38</v>
      </c>
      <c r="FI69" s="60" t="e">
        <f aca="false">AVERAGE(FG69:FH69)</f>
        <v>#DIV/0!</v>
      </c>
      <c r="FJ69" s="58" t="s">
        <v>38</v>
      </c>
      <c r="FK69" s="59" t="s">
        <v>38</v>
      </c>
      <c r="FL69" s="60" t="e">
        <f aca="false">AVERAGE(FJ69:FK69)</f>
        <v>#DIV/0!</v>
      </c>
      <c r="FM69" s="58" t="s">
        <v>38</v>
      </c>
      <c r="FN69" s="59" t="s">
        <v>38</v>
      </c>
      <c r="FO69" s="60" t="e">
        <f aca="false">AVERAGE(FM69:FN69)</f>
        <v>#DIV/0!</v>
      </c>
      <c r="FP69" s="58" t="s">
        <v>38</v>
      </c>
      <c r="FQ69" s="59" t="s">
        <v>38</v>
      </c>
      <c r="FR69" s="60" t="e">
        <f aca="false">AVERAGE(FP69:FQ69)</f>
        <v>#DIV/0!</v>
      </c>
      <c r="FS69" s="58" t="s">
        <v>38</v>
      </c>
      <c r="FT69" s="59" t="s">
        <v>38</v>
      </c>
      <c r="FU69" s="60" t="e">
        <f aca="false">AVERAGE(FS69:FT69)</f>
        <v>#DIV/0!</v>
      </c>
      <c r="FV69" s="58" t="s">
        <v>38</v>
      </c>
      <c r="FW69" s="59" t="s">
        <v>38</v>
      </c>
      <c r="FX69" s="60" t="e">
        <f aca="false">AVERAGE(FV69:FW69)</f>
        <v>#DIV/0!</v>
      </c>
      <c r="FY69" s="58" t="s">
        <v>38</v>
      </c>
      <c r="FZ69" s="59" t="s">
        <v>38</v>
      </c>
      <c r="GA69" s="60" t="e">
        <f aca="false">AVERAGE(FY69:FZ69)</f>
        <v>#DIV/0!</v>
      </c>
    </row>
    <row r="70" customFormat="false" ht="12.75" hidden="false" customHeight="false" outlineLevel="0" collapsed="false">
      <c r="A70" s="61" t="s">
        <v>56</v>
      </c>
      <c r="B70" s="62" t="s">
        <v>57</v>
      </c>
      <c r="C70" s="63" t="s">
        <v>58</v>
      </c>
      <c r="D70" s="64" t="s">
        <v>38</v>
      </c>
      <c r="E70" s="65" t="s">
        <v>38</v>
      </c>
      <c r="F70" s="66" t="e">
        <f aca="false">AVERAGE(D70:E70)</f>
        <v>#DIV/0!</v>
      </c>
      <c r="G70" s="64" t="s">
        <v>38</v>
      </c>
      <c r="H70" s="65" t="s">
        <v>38</v>
      </c>
      <c r="I70" s="66" t="e">
        <f aca="false">AVERAGE(G70:H70)</f>
        <v>#DIV/0!</v>
      </c>
      <c r="J70" s="64" t="s">
        <v>38</v>
      </c>
      <c r="K70" s="65" t="s">
        <v>38</v>
      </c>
      <c r="L70" s="66" t="e">
        <f aca="false">AVERAGE(J70:K70)</f>
        <v>#DIV/0!</v>
      </c>
      <c r="M70" s="64" t="s">
        <v>38</v>
      </c>
      <c r="N70" s="65" t="s">
        <v>38</v>
      </c>
      <c r="O70" s="66" t="e">
        <f aca="false">AVERAGE(M70:N70)</f>
        <v>#DIV/0!</v>
      </c>
      <c r="P70" s="64" t="s">
        <v>38</v>
      </c>
      <c r="Q70" s="65" t="s">
        <v>38</v>
      </c>
      <c r="R70" s="66" t="e">
        <f aca="false">AVERAGE(P70:Q70)</f>
        <v>#DIV/0!</v>
      </c>
      <c r="S70" s="64" t="s">
        <v>38</v>
      </c>
      <c r="T70" s="65" t="s">
        <v>38</v>
      </c>
      <c r="U70" s="66" t="e">
        <f aca="false">AVERAGE(S70:T70)</f>
        <v>#DIV/0!</v>
      </c>
      <c r="V70" s="64" t="s">
        <v>38</v>
      </c>
      <c r="W70" s="65" t="s">
        <v>38</v>
      </c>
      <c r="X70" s="66" t="e">
        <f aca="false">AVERAGE(V70:W70)</f>
        <v>#DIV/0!</v>
      </c>
      <c r="Y70" s="64" t="s">
        <v>38</v>
      </c>
      <c r="Z70" s="65" t="s">
        <v>38</v>
      </c>
      <c r="AA70" s="66" t="e">
        <f aca="false">AVERAGE(Y70:Z70)</f>
        <v>#DIV/0!</v>
      </c>
      <c r="AB70" s="64" t="s">
        <v>38</v>
      </c>
      <c r="AC70" s="65" t="s">
        <v>38</v>
      </c>
      <c r="AD70" s="66" t="e">
        <f aca="false">AVERAGE(AB70:AC70)</f>
        <v>#DIV/0!</v>
      </c>
      <c r="AE70" s="64" t="s">
        <v>38</v>
      </c>
      <c r="AF70" s="65" t="s">
        <v>38</v>
      </c>
      <c r="AG70" s="66" t="e">
        <f aca="false">AVERAGE(AE70:AF70)</f>
        <v>#DIV/0!</v>
      </c>
      <c r="AH70" s="64" t="s">
        <v>38</v>
      </c>
      <c r="AI70" s="65" t="s">
        <v>38</v>
      </c>
      <c r="AJ70" s="66" t="e">
        <f aca="false">AVERAGE(AH70:AI70)</f>
        <v>#DIV/0!</v>
      </c>
      <c r="AK70" s="64" t="s">
        <v>38</v>
      </c>
      <c r="AL70" s="65" t="s">
        <v>38</v>
      </c>
      <c r="AM70" s="66" t="e">
        <f aca="false">AVERAGE(AK70:AL70)</f>
        <v>#DIV/0!</v>
      </c>
      <c r="AN70" s="64" t="s">
        <v>38</v>
      </c>
      <c r="AO70" s="65" t="s">
        <v>38</v>
      </c>
      <c r="AP70" s="66" t="e">
        <f aca="false">AVERAGE(AN70:AO70)</f>
        <v>#DIV/0!</v>
      </c>
      <c r="AQ70" s="64" t="s">
        <v>38</v>
      </c>
      <c r="AR70" s="65" t="s">
        <v>38</v>
      </c>
      <c r="AS70" s="66" t="e">
        <f aca="false">AVERAGE(AQ70:AR70)</f>
        <v>#DIV/0!</v>
      </c>
      <c r="AT70" s="64" t="s">
        <v>38</v>
      </c>
      <c r="AU70" s="65" t="s">
        <v>38</v>
      </c>
      <c r="AV70" s="66" t="e">
        <f aca="false">AVERAGE(AT70:AU70)</f>
        <v>#DIV/0!</v>
      </c>
      <c r="AW70" s="64" t="s">
        <v>38</v>
      </c>
      <c r="AX70" s="65" t="s">
        <v>38</v>
      </c>
      <c r="AY70" s="66" t="e">
        <f aca="false">AVERAGE(AW70:AX70)</f>
        <v>#DIV/0!</v>
      </c>
      <c r="AZ70" s="64" t="s">
        <v>38</v>
      </c>
      <c r="BA70" s="65" t="s">
        <v>38</v>
      </c>
      <c r="BB70" s="66" t="e">
        <f aca="false">AVERAGE(AZ70:BA70)</f>
        <v>#DIV/0!</v>
      </c>
      <c r="BC70" s="64" t="s">
        <v>38</v>
      </c>
      <c r="BD70" s="65" t="s">
        <v>38</v>
      </c>
      <c r="BE70" s="66" t="e">
        <f aca="false">AVERAGE(BC70:BD70)</f>
        <v>#DIV/0!</v>
      </c>
      <c r="BF70" s="64" t="s">
        <v>38</v>
      </c>
      <c r="BG70" s="65" t="s">
        <v>38</v>
      </c>
      <c r="BH70" s="66" t="e">
        <f aca="false">AVERAGE(BF70:BG70)</f>
        <v>#DIV/0!</v>
      </c>
      <c r="BI70" s="64" t="s">
        <v>38</v>
      </c>
      <c r="BJ70" s="65" t="s">
        <v>38</v>
      </c>
      <c r="BK70" s="66" t="e">
        <f aca="false">AVERAGE(BI70:BJ70)</f>
        <v>#DIV/0!</v>
      </c>
      <c r="BL70" s="64" t="s">
        <v>38</v>
      </c>
      <c r="BM70" s="65" t="s">
        <v>38</v>
      </c>
      <c r="BN70" s="66" t="e">
        <f aca="false">AVERAGE(BL70:BM70)</f>
        <v>#DIV/0!</v>
      </c>
      <c r="BO70" s="64" t="s">
        <v>38</v>
      </c>
      <c r="BP70" s="65" t="s">
        <v>38</v>
      </c>
      <c r="BQ70" s="66" t="e">
        <f aca="false">AVERAGE(BO70:BP70)</f>
        <v>#DIV/0!</v>
      </c>
      <c r="BR70" s="64" t="s">
        <v>38</v>
      </c>
      <c r="BS70" s="65" t="s">
        <v>38</v>
      </c>
      <c r="BT70" s="66" t="e">
        <f aca="false">AVERAGE(BR70:BS70)</f>
        <v>#DIV/0!</v>
      </c>
      <c r="BU70" s="64" t="s">
        <v>38</v>
      </c>
      <c r="BV70" s="65" t="s">
        <v>38</v>
      </c>
      <c r="BW70" s="66" t="e">
        <f aca="false">AVERAGE(BU70:BV70)</f>
        <v>#DIV/0!</v>
      </c>
      <c r="BX70" s="64" t="s">
        <v>38</v>
      </c>
      <c r="BY70" s="65" t="s">
        <v>38</v>
      </c>
      <c r="BZ70" s="66" t="e">
        <f aca="false">AVERAGE(BX70:BY70)</f>
        <v>#DIV/0!</v>
      </c>
      <c r="CA70" s="64" t="s">
        <v>38</v>
      </c>
      <c r="CB70" s="65" t="s">
        <v>38</v>
      </c>
      <c r="CC70" s="66" t="e">
        <f aca="false">AVERAGE(CA70:CB70)</f>
        <v>#DIV/0!</v>
      </c>
      <c r="CD70" s="64" t="s">
        <v>38</v>
      </c>
      <c r="CE70" s="65" t="s">
        <v>38</v>
      </c>
      <c r="CF70" s="66" t="e">
        <f aca="false">AVERAGE(CD70:CE70)</f>
        <v>#DIV/0!</v>
      </c>
      <c r="CG70" s="64" t="s">
        <v>38</v>
      </c>
      <c r="CH70" s="65" t="s">
        <v>38</v>
      </c>
      <c r="CI70" s="66" t="e">
        <f aca="false">AVERAGE(CG70:CH70)</f>
        <v>#DIV/0!</v>
      </c>
      <c r="CJ70" s="64" t="s">
        <v>38</v>
      </c>
      <c r="CK70" s="65" t="s">
        <v>38</v>
      </c>
      <c r="CL70" s="66" t="e">
        <f aca="false">AVERAGE(CJ70:CK70)</f>
        <v>#DIV/0!</v>
      </c>
      <c r="CM70" s="64" t="s">
        <v>38</v>
      </c>
      <c r="CN70" s="65" t="s">
        <v>38</v>
      </c>
      <c r="CO70" s="66" t="e">
        <f aca="false">AVERAGE(CM70:CN70)</f>
        <v>#DIV/0!</v>
      </c>
      <c r="CP70" s="64" t="s">
        <v>38</v>
      </c>
      <c r="CQ70" s="65" t="s">
        <v>38</v>
      </c>
      <c r="CR70" s="66" t="e">
        <f aca="false">AVERAGE(CP70:CQ70)</f>
        <v>#DIV/0!</v>
      </c>
      <c r="CS70" s="64" t="s">
        <v>38</v>
      </c>
      <c r="CT70" s="65" t="s">
        <v>38</v>
      </c>
      <c r="CU70" s="66" t="e">
        <f aca="false">AVERAGE(CS70:CT70)</f>
        <v>#DIV/0!</v>
      </c>
      <c r="CV70" s="64" t="s">
        <v>38</v>
      </c>
      <c r="CW70" s="65" t="s">
        <v>38</v>
      </c>
      <c r="CX70" s="66" t="e">
        <f aca="false">AVERAGE(CV70:CW70)</f>
        <v>#DIV/0!</v>
      </c>
      <c r="CY70" s="64" t="s">
        <v>38</v>
      </c>
      <c r="CZ70" s="65" t="s">
        <v>38</v>
      </c>
      <c r="DA70" s="66" t="e">
        <f aca="false">AVERAGE(CY70:CZ70)</f>
        <v>#DIV/0!</v>
      </c>
      <c r="DB70" s="64" t="s">
        <v>38</v>
      </c>
      <c r="DC70" s="65" t="s">
        <v>38</v>
      </c>
      <c r="DD70" s="66" t="e">
        <f aca="false">AVERAGE(DB70:DC70)</f>
        <v>#DIV/0!</v>
      </c>
      <c r="DE70" s="64" t="s">
        <v>38</v>
      </c>
      <c r="DF70" s="65" t="s">
        <v>38</v>
      </c>
      <c r="DG70" s="66" t="e">
        <f aca="false">AVERAGE(DE70:DF70)</f>
        <v>#DIV/0!</v>
      </c>
      <c r="DH70" s="64" t="s">
        <v>38</v>
      </c>
      <c r="DI70" s="65" t="s">
        <v>38</v>
      </c>
      <c r="DJ70" s="66" t="e">
        <f aca="false">AVERAGE(DH70:DI70)</f>
        <v>#DIV/0!</v>
      </c>
      <c r="DK70" s="64" t="s">
        <v>38</v>
      </c>
      <c r="DL70" s="65" t="s">
        <v>38</v>
      </c>
      <c r="DM70" s="66" t="e">
        <f aca="false">AVERAGE(DK70:DL70)</f>
        <v>#DIV/0!</v>
      </c>
      <c r="DN70" s="64" t="s">
        <v>38</v>
      </c>
      <c r="DO70" s="65" t="s">
        <v>38</v>
      </c>
      <c r="DP70" s="66" t="e">
        <f aca="false">AVERAGE(DN70:DO70)</f>
        <v>#DIV/0!</v>
      </c>
      <c r="DQ70" s="64" t="s">
        <v>38</v>
      </c>
      <c r="DR70" s="65" t="s">
        <v>38</v>
      </c>
      <c r="DS70" s="66" t="e">
        <f aca="false">AVERAGE(DQ70:DR70)</f>
        <v>#DIV/0!</v>
      </c>
      <c r="DT70" s="64" t="s">
        <v>38</v>
      </c>
      <c r="DU70" s="65" t="s">
        <v>38</v>
      </c>
      <c r="DV70" s="66" t="e">
        <f aca="false">AVERAGE(DT70:DU70)</f>
        <v>#DIV/0!</v>
      </c>
      <c r="DW70" s="64" t="s">
        <v>38</v>
      </c>
      <c r="DX70" s="65" t="s">
        <v>38</v>
      </c>
      <c r="DY70" s="66" t="e">
        <f aca="false">AVERAGE(DW70:DX70)</f>
        <v>#DIV/0!</v>
      </c>
      <c r="DZ70" s="64" t="s">
        <v>38</v>
      </c>
      <c r="EA70" s="65" t="s">
        <v>38</v>
      </c>
      <c r="EB70" s="66" t="e">
        <f aca="false">AVERAGE(DZ70:EA70)</f>
        <v>#DIV/0!</v>
      </c>
      <c r="EC70" s="64" t="s">
        <v>38</v>
      </c>
      <c r="ED70" s="65" t="s">
        <v>38</v>
      </c>
      <c r="EE70" s="66" t="e">
        <f aca="false">AVERAGE(EC70:ED70)</f>
        <v>#DIV/0!</v>
      </c>
      <c r="EF70" s="64" t="s">
        <v>38</v>
      </c>
      <c r="EG70" s="65" t="s">
        <v>38</v>
      </c>
      <c r="EH70" s="66" t="e">
        <f aca="false">AVERAGE(EF70:EG70)</f>
        <v>#DIV/0!</v>
      </c>
      <c r="EI70" s="64" t="s">
        <v>38</v>
      </c>
      <c r="EJ70" s="65" t="s">
        <v>38</v>
      </c>
      <c r="EK70" s="66" t="e">
        <f aca="false">AVERAGE(EI70:EJ70)</f>
        <v>#DIV/0!</v>
      </c>
      <c r="EL70" s="64" t="s">
        <v>38</v>
      </c>
      <c r="EM70" s="65" t="s">
        <v>38</v>
      </c>
      <c r="EN70" s="66" t="e">
        <f aca="false">AVERAGE(EL70:EM70)</f>
        <v>#DIV/0!</v>
      </c>
      <c r="EO70" s="64" t="s">
        <v>38</v>
      </c>
      <c r="EP70" s="65" t="s">
        <v>38</v>
      </c>
      <c r="EQ70" s="66" t="e">
        <f aca="false">AVERAGE(EO70:EP70)</f>
        <v>#DIV/0!</v>
      </c>
      <c r="ER70" s="64" t="s">
        <v>38</v>
      </c>
      <c r="ES70" s="65" t="s">
        <v>38</v>
      </c>
      <c r="ET70" s="66" t="e">
        <f aca="false">AVERAGE(ER70:ES70)</f>
        <v>#DIV/0!</v>
      </c>
      <c r="EU70" s="64" t="s">
        <v>38</v>
      </c>
      <c r="EV70" s="65" t="s">
        <v>38</v>
      </c>
      <c r="EW70" s="66" t="e">
        <f aca="false">AVERAGE(EU70:EV70)</f>
        <v>#DIV/0!</v>
      </c>
      <c r="EX70" s="64" t="s">
        <v>38</v>
      </c>
      <c r="EY70" s="65" t="s">
        <v>38</v>
      </c>
      <c r="EZ70" s="66" t="e">
        <f aca="false">AVERAGE(EX70:EY70)</f>
        <v>#DIV/0!</v>
      </c>
      <c r="FA70" s="64" t="s">
        <v>38</v>
      </c>
      <c r="FB70" s="65" t="s">
        <v>38</v>
      </c>
      <c r="FC70" s="66" t="e">
        <f aca="false">AVERAGE(FA70:FB70)</f>
        <v>#DIV/0!</v>
      </c>
      <c r="FD70" s="64" t="s">
        <v>38</v>
      </c>
      <c r="FE70" s="65" t="s">
        <v>38</v>
      </c>
      <c r="FF70" s="66" t="e">
        <f aca="false">AVERAGE(FD70:FE70)</f>
        <v>#DIV/0!</v>
      </c>
      <c r="FG70" s="64" t="s">
        <v>38</v>
      </c>
      <c r="FH70" s="65" t="s">
        <v>38</v>
      </c>
      <c r="FI70" s="66" t="e">
        <f aca="false">AVERAGE(FG70:FH70)</f>
        <v>#DIV/0!</v>
      </c>
      <c r="FJ70" s="64" t="s">
        <v>38</v>
      </c>
      <c r="FK70" s="65" t="s">
        <v>38</v>
      </c>
      <c r="FL70" s="66" t="e">
        <f aca="false">AVERAGE(FJ70:FK70)</f>
        <v>#DIV/0!</v>
      </c>
      <c r="FM70" s="64" t="s">
        <v>38</v>
      </c>
      <c r="FN70" s="65" t="s">
        <v>38</v>
      </c>
      <c r="FO70" s="66" t="e">
        <f aca="false">AVERAGE(FM70:FN70)</f>
        <v>#DIV/0!</v>
      </c>
      <c r="FP70" s="64" t="s">
        <v>38</v>
      </c>
      <c r="FQ70" s="65" t="s">
        <v>38</v>
      </c>
      <c r="FR70" s="66" t="e">
        <f aca="false">AVERAGE(FP70:FQ70)</f>
        <v>#DIV/0!</v>
      </c>
      <c r="FS70" s="64" t="s">
        <v>38</v>
      </c>
      <c r="FT70" s="65" t="s">
        <v>38</v>
      </c>
      <c r="FU70" s="66" t="e">
        <f aca="false">AVERAGE(FS70:FT70)</f>
        <v>#DIV/0!</v>
      </c>
      <c r="FV70" s="64" t="s">
        <v>38</v>
      </c>
      <c r="FW70" s="65" t="s">
        <v>38</v>
      </c>
      <c r="FX70" s="66" t="e">
        <f aca="false">AVERAGE(FV70:FW70)</f>
        <v>#DIV/0!</v>
      </c>
      <c r="FY70" s="64" t="s">
        <v>38</v>
      </c>
      <c r="FZ70" s="65" t="s">
        <v>38</v>
      </c>
      <c r="GA70" s="66" t="e">
        <f aca="false">AVERAGE(FY70:FZ70)</f>
        <v>#DIV/0!</v>
      </c>
    </row>
    <row r="71" customFormat="false" ht="13.5" hidden="false" customHeight="false" outlineLevel="0" collapsed="false">
      <c r="A71" s="67" t="str">
        <f aca="false">CONCATENATE("de ",$B$3," activas")</f>
        <v>de 0 activas</v>
      </c>
      <c r="B71" s="77"/>
      <c r="C71" s="68" t="s">
        <v>59</v>
      </c>
      <c r="D71" s="69" t="s">
        <v>38</v>
      </c>
      <c r="E71" s="70" t="s">
        <v>38</v>
      </c>
      <c r="F71" s="71" t="e">
        <f aca="false">AVERAGE(D71:E71)</f>
        <v>#DIV/0!</v>
      </c>
      <c r="G71" s="69" t="s">
        <v>38</v>
      </c>
      <c r="H71" s="70" t="s">
        <v>38</v>
      </c>
      <c r="I71" s="71" t="e">
        <f aca="false">AVERAGE(G71:H71)</f>
        <v>#DIV/0!</v>
      </c>
      <c r="J71" s="69" t="s">
        <v>38</v>
      </c>
      <c r="K71" s="70" t="s">
        <v>38</v>
      </c>
      <c r="L71" s="71" t="e">
        <f aca="false">AVERAGE(J71:K71)</f>
        <v>#DIV/0!</v>
      </c>
      <c r="M71" s="69" t="s">
        <v>38</v>
      </c>
      <c r="N71" s="70" t="s">
        <v>38</v>
      </c>
      <c r="O71" s="71" t="e">
        <f aca="false">AVERAGE(M71:N71)</f>
        <v>#DIV/0!</v>
      </c>
      <c r="P71" s="69" t="s">
        <v>38</v>
      </c>
      <c r="Q71" s="70" t="s">
        <v>38</v>
      </c>
      <c r="R71" s="71" t="e">
        <f aca="false">AVERAGE(P71:Q71)</f>
        <v>#DIV/0!</v>
      </c>
      <c r="S71" s="69" t="s">
        <v>38</v>
      </c>
      <c r="T71" s="70" t="s">
        <v>38</v>
      </c>
      <c r="U71" s="71" t="e">
        <f aca="false">AVERAGE(S71:T71)</f>
        <v>#DIV/0!</v>
      </c>
      <c r="V71" s="69" t="s">
        <v>38</v>
      </c>
      <c r="W71" s="70" t="s">
        <v>38</v>
      </c>
      <c r="X71" s="71" t="e">
        <f aca="false">AVERAGE(V71:W71)</f>
        <v>#DIV/0!</v>
      </c>
      <c r="Y71" s="69" t="s">
        <v>38</v>
      </c>
      <c r="Z71" s="70" t="s">
        <v>38</v>
      </c>
      <c r="AA71" s="71" t="e">
        <f aca="false">AVERAGE(Y71:Z71)</f>
        <v>#DIV/0!</v>
      </c>
      <c r="AB71" s="69" t="s">
        <v>38</v>
      </c>
      <c r="AC71" s="70" t="s">
        <v>38</v>
      </c>
      <c r="AD71" s="71" t="e">
        <f aca="false">AVERAGE(AB71:AC71)</f>
        <v>#DIV/0!</v>
      </c>
      <c r="AE71" s="69" t="s">
        <v>38</v>
      </c>
      <c r="AF71" s="70" t="s">
        <v>38</v>
      </c>
      <c r="AG71" s="71" t="e">
        <f aca="false">AVERAGE(AE71:AF71)</f>
        <v>#DIV/0!</v>
      </c>
      <c r="AH71" s="69" t="s">
        <v>38</v>
      </c>
      <c r="AI71" s="70" t="s">
        <v>38</v>
      </c>
      <c r="AJ71" s="71" t="e">
        <f aca="false">AVERAGE(AH71:AI71)</f>
        <v>#DIV/0!</v>
      </c>
      <c r="AK71" s="69" t="s">
        <v>38</v>
      </c>
      <c r="AL71" s="70" t="s">
        <v>38</v>
      </c>
      <c r="AM71" s="71" t="e">
        <f aca="false">AVERAGE(AK71:AL71)</f>
        <v>#DIV/0!</v>
      </c>
      <c r="AN71" s="69" t="s">
        <v>38</v>
      </c>
      <c r="AO71" s="70" t="s">
        <v>38</v>
      </c>
      <c r="AP71" s="71" t="e">
        <f aca="false">AVERAGE(AN71:AO71)</f>
        <v>#DIV/0!</v>
      </c>
      <c r="AQ71" s="69" t="s">
        <v>38</v>
      </c>
      <c r="AR71" s="70" t="s">
        <v>38</v>
      </c>
      <c r="AS71" s="71" t="e">
        <f aca="false">AVERAGE(AQ71:AR71)</f>
        <v>#DIV/0!</v>
      </c>
      <c r="AT71" s="69" t="s">
        <v>38</v>
      </c>
      <c r="AU71" s="70" t="s">
        <v>38</v>
      </c>
      <c r="AV71" s="71" t="e">
        <f aca="false">AVERAGE(AT71:AU71)</f>
        <v>#DIV/0!</v>
      </c>
      <c r="AW71" s="69" t="s">
        <v>38</v>
      </c>
      <c r="AX71" s="70" t="s">
        <v>38</v>
      </c>
      <c r="AY71" s="71" t="e">
        <f aca="false">AVERAGE(AW71:AX71)</f>
        <v>#DIV/0!</v>
      </c>
      <c r="AZ71" s="69" t="s">
        <v>38</v>
      </c>
      <c r="BA71" s="70" t="s">
        <v>38</v>
      </c>
      <c r="BB71" s="71" t="e">
        <f aca="false">AVERAGE(AZ71:BA71)</f>
        <v>#DIV/0!</v>
      </c>
      <c r="BC71" s="69" t="s">
        <v>38</v>
      </c>
      <c r="BD71" s="70" t="s">
        <v>38</v>
      </c>
      <c r="BE71" s="71" t="e">
        <f aca="false">AVERAGE(BC71:BD71)</f>
        <v>#DIV/0!</v>
      </c>
      <c r="BF71" s="69" t="s">
        <v>38</v>
      </c>
      <c r="BG71" s="70" t="s">
        <v>38</v>
      </c>
      <c r="BH71" s="71" t="e">
        <f aca="false">AVERAGE(BF71:BG71)</f>
        <v>#DIV/0!</v>
      </c>
      <c r="BI71" s="69" t="s">
        <v>38</v>
      </c>
      <c r="BJ71" s="70" t="s">
        <v>38</v>
      </c>
      <c r="BK71" s="71" t="e">
        <f aca="false">AVERAGE(BI71:BJ71)</f>
        <v>#DIV/0!</v>
      </c>
      <c r="BL71" s="69" t="s">
        <v>38</v>
      </c>
      <c r="BM71" s="70" t="s">
        <v>38</v>
      </c>
      <c r="BN71" s="71" t="e">
        <f aca="false">AVERAGE(BL71:BM71)</f>
        <v>#DIV/0!</v>
      </c>
      <c r="BO71" s="69" t="s">
        <v>38</v>
      </c>
      <c r="BP71" s="70" t="s">
        <v>38</v>
      </c>
      <c r="BQ71" s="71" t="e">
        <f aca="false">AVERAGE(BO71:BP71)</f>
        <v>#DIV/0!</v>
      </c>
      <c r="BR71" s="69" t="s">
        <v>38</v>
      </c>
      <c r="BS71" s="70" t="s">
        <v>38</v>
      </c>
      <c r="BT71" s="71" t="e">
        <f aca="false">AVERAGE(BR71:BS71)</f>
        <v>#DIV/0!</v>
      </c>
      <c r="BU71" s="69" t="s">
        <v>38</v>
      </c>
      <c r="BV71" s="70" t="s">
        <v>38</v>
      </c>
      <c r="BW71" s="71" t="e">
        <f aca="false">AVERAGE(BU71:BV71)</f>
        <v>#DIV/0!</v>
      </c>
      <c r="BX71" s="69" t="s">
        <v>38</v>
      </c>
      <c r="BY71" s="70" t="s">
        <v>38</v>
      </c>
      <c r="BZ71" s="71" t="e">
        <f aca="false">AVERAGE(BX71:BY71)</f>
        <v>#DIV/0!</v>
      </c>
      <c r="CA71" s="69" t="s">
        <v>38</v>
      </c>
      <c r="CB71" s="70" t="s">
        <v>38</v>
      </c>
      <c r="CC71" s="71" t="e">
        <f aca="false">AVERAGE(CA71:CB71)</f>
        <v>#DIV/0!</v>
      </c>
      <c r="CD71" s="69" t="s">
        <v>38</v>
      </c>
      <c r="CE71" s="70" t="s">
        <v>38</v>
      </c>
      <c r="CF71" s="71" t="e">
        <f aca="false">AVERAGE(CD71:CE71)</f>
        <v>#DIV/0!</v>
      </c>
      <c r="CG71" s="69" t="s">
        <v>38</v>
      </c>
      <c r="CH71" s="70" t="s">
        <v>38</v>
      </c>
      <c r="CI71" s="71" t="e">
        <f aca="false">AVERAGE(CG71:CH71)</f>
        <v>#DIV/0!</v>
      </c>
      <c r="CJ71" s="69" t="s">
        <v>38</v>
      </c>
      <c r="CK71" s="70" t="s">
        <v>38</v>
      </c>
      <c r="CL71" s="71" t="e">
        <f aca="false">AVERAGE(CJ71:CK71)</f>
        <v>#DIV/0!</v>
      </c>
      <c r="CM71" s="69" t="s">
        <v>38</v>
      </c>
      <c r="CN71" s="70" t="s">
        <v>38</v>
      </c>
      <c r="CO71" s="71" t="e">
        <f aca="false">AVERAGE(CM71:CN71)</f>
        <v>#DIV/0!</v>
      </c>
      <c r="CP71" s="69" t="s">
        <v>38</v>
      </c>
      <c r="CQ71" s="70" t="s">
        <v>38</v>
      </c>
      <c r="CR71" s="71" t="e">
        <f aca="false">AVERAGE(CP71:CQ71)</f>
        <v>#DIV/0!</v>
      </c>
      <c r="CS71" s="69" t="s">
        <v>38</v>
      </c>
      <c r="CT71" s="70" t="s">
        <v>38</v>
      </c>
      <c r="CU71" s="71" t="e">
        <f aca="false">AVERAGE(CS71:CT71)</f>
        <v>#DIV/0!</v>
      </c>
      <c r="CV71" s="69" t="s">
        <v>38</v>
      </c>
      <c r="CW71" s="70" t="s">
        <v>38</v>
      </c>
      <c r="CX71" s="71" t="e">
        <f aca="false">AVERAGE(CV71:CW71)</f>
        <v>#DIV/0!</v>
      </c>
      <c r="CY71" s="69" t="s">
        <v>38</v>
      </c>
      <c r="CZ71" s="70" t="s">
        <v>38</v>
      </c>
      <c r="DA71" s="71" t="e">
        <f aca="false">AVERAGE(CY71:CZ71)</f>
        <v>#DIV/0!</v>
      </c>
      <c r="DB71" s="69" t="s">
        <v>38</v>
      </c>
      <c r="DC71" s="70" t="s">
        <v>38</v>
      </c>
      <c r="DD71" s="71" t="e">
        <f aca="false">AVERAGE(DB71:DC71)</f>
        <v>#DIV/0!</v>
      </c>
      <c r="DE71" s="69" t="s">
        <v>38</v>
      </c>
      <c r="DF71" s="70" t="s">
        <v>38</v>
      </c>
      <c r="DG71" s="71" t="e">
        <f aca="false">AVERAGE(DE71:DF71)</f>
        <v>#DIV/0!</v>
      </c>
      <c r="DH71" s="69" t="s">
        <v>38</v>
      </c>
      <c r="DI71" s="70" t="s">
        <v>38</v>
      </c>
      <c r="DJ71" s="71" t="e">
        <f aca="false">AVERAGE(DH71:DI71)</f>
        <v>#DIV/0!</v>
      </c>
      <c r="DK71" s="69" t="s">
        <v>38</v>
      </c>
      <c r="DL71" s="70" t="s">
        <v>38</v>
      </c>
      <c r="DM71" s="71" t="e">
        <f aca="false">AVERAGE(DK71:DL71)</f>
        <v>#DIV/0!</v>
      </c>
      <c r="DN71" s="69" t="s">
        <v>38</v>
      </c>
      <c r="DO71" s="70" t="s">
        <v>38</v>
      </c>
      <c r="DP71" s="71" t="e">
        <f aca="false">AVERAGE(DN71:DO71)</f>
        <v>#DIV/0!</v>
      </c>
      <c r="DQ71" s="69" t="s">
        <v>38</v>
      </c>
      <c r="DR71" s="70" t="s">
        <v>38</v>
      </c>
      <c r="DS71" s="71" t="e">
        <f aca="false">AVERAGE(DQ71:DR71)</f>
        <v>#DIV/0!</v>
      </c>
      <c r="DT71" s="69" t="s">
        <v>38</v>
      </c>
      <c r="DU71" s="70" t="s">
        <v>38</v>
      </c>
      <c r="DV71" s="71" t="e">
        <f aca="false">AVERAGE(DT71:DU71)</f>
        <v>#DIV/0!</v>
      </c>
      <c r="DW71" s="69" t="s">
        <v>38</v>
      </c>
      <c r="DX71" s="70" t="s">
        <v>38</v>
      </c>
      <c r="DY71" s="71" t="e">
        <f aca="false">AVERAGE(DW71:DX71)</f>
        <v>#DIV/0!</v>
      </c>
      <c r="DZ71" s="69" t="s">
        <v>38</v>
      </c>
      <c r="EA71" s="70" t="s">
        <v>38</v>
      </c>
      <c r="EB71" s="71" t="e">
        <f aca="false">AVERAGE(DZ71:EA71)</f>
        <v>#DIV/0!</v>
      </c>
      <c r="EC71" s="69" t="s">
        <v>38</v>
      </c>
      <c r="ED71" s="70" t="s">
        <v>38</v>
      </c>
      <c r="EE71" s="71" t="e">
        <f aca="false">AVERAGE(EC71:ED71)</f>
        <v>#DIV/0!</v>
      </c>
      <c r="EF71" s="69" t="s">
        <v>38</v>
      </c>
      <c r="EG71" s="70" t="s">
        <v>38</v>
      </c>
      <c r="EH71" s="71" t="e">
        <f aca="false">AVERAGE(EF71:EG71)</f>
        <v>#DIV/0!</v>
      </c>
      <c r="EI71" s="69" t="s">
        <v>38</v>
      </c>
      <c r="EJ71" s="70" t="s">
        <v>38</v>
      </c>
      <c r="EK71" s="71" t="e">
        <f aca="false">AVERAGE(EI71:EJ71)</f>
        <v>#DIV/0!</v>
      </c>
      <c r="EL71" s="69" t="s">
        <v>38</v>
      </c>
      <c r="EM71" s="70" t="s">
        <v>38</v>
      </c>
      <c r="EN71" s="71" t="e">
        <f aca="false">AVERAGE(EL71:EM71)</f>
        <v>#DIV/0!</v>
      </c>
      <c r="EO71" s="69" t="s">
        <v>38</v>
      </c>
      <c r="EP71" s="70" t="s">
        <v>38</v>
      </c>
      <c r="EQ71" s="71" t="e">
        <f aca="false">AVERAGE(EO71:EP71)</f>
        <v>#DIV/0!</v>
      </c>
      <c r="ER71" s="69" t="s">
        <v>38</v>
      </c>
      <c r="ES71" s="70" t="s">
        <v>38</v>
      </c>
      <c r="ET71" s="71" t="e">
        <f aca="false">AVERAGE(ER71:ES71)</f>
        <v>#DIV/0!</v>
      </c>
      <c r="EU71" s="69" t="s">
        <v>38</v>
      </c>
      <c r="EV71" s="70" t="s">
        <v>38</v>
      </c>
      <c r="EW71" s="71" t="e">
        <f aca="false">AVERAGE(EU71:EV71)</f>
        <v>#DIV/0!</v>
      </c>
      <c r="EX71" s="69" t="s">
        <v>38</v>
      </c>
      <c r="EY71" s="70" t="s">
        <v>38</v>
      </c>
      <c r="EZ71" s="71" t="e">
        <f aca="false">AVERAGE(EX71:EY71)</f>
        <v>#DIV/0!</v>
      </c>
      <c r="FA71" s="69" t="s">
        <v>38</v>
      </c>
      <c r="FB71" s="70" t="s">
        <v>38</v>
      </c>
      <c r="FC71" s="71" t="e">
        <f aca="false">AVERAGE(FA71:FB71)</f>
        <v>#DIV/0!</v>
      </c>
      <c r="FD71" s="69" t="s">
        <v>38</v>
      </c>
      <c r="FE71" s="70" t="s">
        <v>38</v>
      </c>
      <c r="FF71" s="71" t="e">
        <f aca="false">AVERAGE(FD71:FE71)</f>
        <v>#DIV/0!</v>
      </c>
      <c r="FG71" s="69" t="s">
        <v>38</v>
      </c>
      <c r="FH71" s="70" t="s">
        <v>38</v>
      </c>
      <c r="FI71" s="71" t="e">
        <f aca="false">AVERAGE(FG71:FH71)</f>
        <v>#DIV/0!</v>
      </c>
      <c r="FJ71" s="69" t="s">
        <v>38</v>
      </c>
      <c r="FK71" s="70" t="s">
        <v>38</v>
      </c>
      <c r="FL71" s="71" t="e">
        <f aca="false">AVERAGE(FJ71:FK71)</f>
        <v>#DIV/0!</v>
      </c>
      <c r="FM71" s="69" t="s">
        <v>38</v>
      </c>
      <c r="FN71" s="70" t="s">
        <v>38</v>
      </c>
      <c r="FO71" s="71" t="e">
        <f aca="false">AVERAGE(FM71:FN71)</f>
        <v>#DIV/0!</v>
      </c>
      <c r="FP71" s="69" t="s">
        <v>38</v>
      </c>
      <c r="FQ71" s="70" t="s">
        <v>38</v>
      </c>
      <c r="FR71" s="71" t="e">
        <f aca="false">AVERAGE(FP71:FQ71)</f>
        <v>#DIV/0!</v>
      </c>
      <c r="FS71" s="69" t="s">
        <v>38</v>
      </c>
      <c r="FT71" s="70" t="s">
        <v>38</v>
      </c>
      <c r="FU71" s="71" t="e">
        <f aca="false">AVERAGE(FS71:FT71)</f>
        <v>#DIV/0!</v>
      </c>
      <c r="FV71" s="69" t="s">
        <v>38</v>
      </c>
      <c r="FW71" s="70" t="s">
        <v>38</v>
      </c>
      <c r="FX71" s="71" t="e">
        <f aca="false">AVERAGE(FV71:FW71)</f>
        <v>#DIV/0!</v>
      </c>
      <c r="FY71" s="69" t="s">
        <v>38</v>
      </c>
      <c r="FZ71" s="70" t="s">
        <v>38</v>
      </c>
      <c r="GA71" s="71" t="e">
        <f aca="false">AVERAGE(FY71:FZ71)</f>
        <v>#DIV/0!</v>
      </c>
    </row>
    <row r="72" customFormat="false" ht="14.25" hidden="false" customHeight="false" outlineLevel="0" collapsed="false">
      <c r="A72" s="72"/>
      <c r="B72" s="71"/>
      <c r="C72" s="78" t="s">
        <v>60</v>
      </c>
      <c r="D72" s="79"/>
      <c r="E72" s="80"/>
      <c r="F72" s="81" t="e">
        <f aca="false">SUM(F69:F71)</f>
        <v>#DIV/0!</v>
      </c>
      <c r="G72" s="79"/>
      <c r="H72" s="80"/>
      <c r="I72" s="81" t="e">
        <f aca="false">SUM(I69:I71)</f>
        <v>#DIV/0!</v>
      </c>
      <c r="J72" s="79"/>
      <c r="K72" s="80"/>
      <c r="L72" s="81" t="e">
        <f aca="false">SUM(L69:L71)</f>
        <v>#DIV/0!</v>
      </c>
      <c r="M72" s="79"/>
      <c r="N72" s="80"/>
      <c r="O72" s="81" t="e">
        <f aca="false">SUM(O69:O71)</f>
        <v>#DIV/0!</v>
      </c>
      <c r="P72" s="79"/>
      <c r="Q72" s="80"/>
      <c r="R72" s="81" t="e">
        <f aca="false">SUM(R69:R71)</f>
        <v>#DIV/0!</v>
      </c>
      <c r="S72" s="79"/>
      <c r="T72" s="80"/>
      <c r="U72" s="81" t="e">
        <f aca="false">SUM(U69:U71)</f>
        <v>#DIV/0!</v>
      </c>
      <c r="V72" s="79"/>
      <c r="W72" s="80"/>
      <c r="X72" s="81" t="e">
        <f aca="false">SUM(X69:X71)</f>
        <v>#DIV/0!</v>
      </c>
      <c r="Y72" s="79"/>
      <c r="Z72" s="80"/>
      <c r="AA72" s="81" t="e">
        <f aca="false">SUM(AA69:AA71)</f>
        <v>#DIV/0!</v>
      </c>
      <c r="AB72" s="79"/>
      <c r="AC72" s="80"/>
      <c r="AD72" s="81" t="e">
        <f aca="false">SUM(AD69:AD71)</f>
        <v>#DIV/0!</v>
      </c>
      <c r="AE72" s="79"/>
      <c r="AF72" s="80"/>
      <c r="AG72" s="81" t="e">
        <f aca="false">SUM(AG69:AG71)</f>
        <v>#DIV/0!</v>
      </c>
      <c r="AH72" s="79"/>
      <c r="AI72" s="80"/>
      <c r="AJ72" s="81" t="e">
        <f aca="false">SUM(AJ69:AJ71)</f>
        <v>#DIV/0!</v>
      </c>
      <c r="AK72" s="79"/>
      <c r="AL72" s="80"/>
      <c r="AM72" s="81" t="e">
        <f aca="false">SUM(AM69:AM71)</f>
        <v>#DIV/0!</v>
      </c>
      <c r="AN72" s="79"/>
      <c r="AO72" s="80"/>
      <c r="AP72" s="81" t="e">
        <f aca="false">SUM(AP69:AP71)</f>
        <v>#DIV/0!</v>
      </c>
      <c r="AQ72" s="79"/>
      <c r="AR72" s="80"/>
      <c r="AS72" s="81" t="e">
        <f aca="false">SUM(AS69:AS71)</f>
        <v>#DIV/0!</v>
      </c>
      <c r="AT72" s="79"/>
      <c r="AU72" s="80"/>
      <c r="AV72" s="81" t="e">
        <f aca="false">SUM(AV69:AV71)</f>
        <v>#DIV/0!</v>
      </c>
      <c r="AW72" s="79"/>
      <c r="AX72" s="80"/>
      <c r="AY72" s="81" t="e">
        <f aca="false">SUM(AY69:AY71)</f>
        <v>#DIV/0!</v>
      </c>
      <c r="AZ72" s="79"/>
      <c r="BA72" s="80"/>
      <c r="BB72" s="81" t="e">
        <f aca="false">SUM(BB69:BB71)</f>
        <v>#DIV/0!</v>
      </c>
      <c r="BC72" s="79"/>
      <c r="BD72" s="80"/>
      <c r="BE72" s="81" t="e">
        <f aca="false">SUM(BE69:BE71)</f>
        <v>#DIV/0!</v>
      </c>
      <c r="BF72" s="79"/>
      <c r="BG72" s="80"/>
      <c r="BH72" s="81" t="e">
        <f aca="false">SUM(BH69:BH71)</f>
        <v>#DIV/0!</v>
      </c>
      <c r="BI72" s="79"/>
      <c r="BJ72" s="80"/>
      <c r="BK72" s="81" t="e">
        <f aca="false">SUM(BK69:BK71)</f>
        <v>#DIV/0!</v>
      </c>
      <c r="BL72" s="79"/>
      <c r="BM72" s="80"/>
      <c r="BN72" s="81" t="e">
        <f aca="false">SUM(BN69:BN71)</f>
        <v>#DIV/0!</v>
      </c>
      <c r="BO72" s="79"/>
      <c r="BP72" s="80"/>
      <c r="BQ72" s="81" t="e">
        <f aca="false">SUM(BQ69:BQ71)</f>
        <v>#DIV/0!</v>
      </c>
      <c r="BR72" s="79"/>
      <c r="BS72" s="80"/>
      <c r="BT72" s="81" t="e">
        <f aca="false">SUM(BT69:BT71)</f>
        <v>#DIV/0!</v>
      </c>
      <c r="BU72" s="79"/>
      <c r="BV72" s="80"/>
      <c r="BW72" s="81" t="e">
        <f aca="false">SUM(BW69:BW71)</f>
        <v>#DIV/0!</v>
      </c>
      <c r="BX72" s="79"/>
      <c r="BY72" s="80"/>
      <c r="BZ72" s="81" t="e">
        <f aca="false">SUM(BZ69:BZ71)</f>
        <v>#DIV/0!</v>
      </c>
      <c r="CA72" s="79"/>
      <c r="CB72" s="80"/>
      <c r="CC72" s="81" t="e">
        <f aca="false">SUM(CC69:CC71)</f>
        <v>#DIV/0!</v>
      </c>
      <c r="CD72" s="79"/>
      <c r="CE72" s="80"/>
      <c r="CF72" s="81" t="e">
        <f aca="false">SUM(CF69:CF71)</f>
        <v>#DIV/0!</v>
      </c>
      <c r="CG72" s="79"/>
      <c r="CH72" s="80"/>
      <c r="CI72" s="81" t="e">
        <f aca="false">SUM(CI69:CI71)</f>
        <v>#DIV/0!</v>
      </c>
      <c r="CJ72" s="79"/>
      <c r="CK72" s="80"/>
      <c r="CL72" s="81" t="e">
        <f aca="false">SUM(CL69:CL71)</f>
        <v>#DIV/0!</v>
      </c>
      <c r="CM72" s="79"/>
      <c r="CN72" s="80"/>
      <c r="CO72" s="81" t="e">
        <f aca="false">SUM(CO69:CO71)</f>
        <v>#DIV/0!</v>
      </c>
      <c r="CP72" s="79"/>
      <c r="CQ72" s="80"/>
      <c r="CR72" s="81" t="e">
        <f aca="false">SUM(CR69:CR71)</f>
        <v>#DIV/0!</v>
      </c>
      <c r="CS72" s="79"/>
      <c r="CT72" s="80"/>
      <c r="CU72" s="81" t="e">
        <f aca="false">SUM(CU69:CU71)</f>
        <v>#DIV/0!</v>
      </c>
      <c r="CV72" s="79"/>
      <c r="CW72" s="80"/>
      <c r="CX72" s="81" t="e">
        <f aca="false">SUM(CX69:CX71)</f>
        <v>#DIV/0!</v>
      </c>
      <c r="CY72" s="79"/>
      <c r="CZ72" s="80"/>
      <c r="DA72" s="81" t="e">
        <f aca="false">SUM(DA69:DA71)</f>
        <v>#DIV/0!</v>
      </c>
      <c r="DB72" s="79"/>
      <c r="DC72" s="80"/>
      <c r="DD72" s="81" t="e">
        <f aca="false">SUM(DD69:DD71)</f>
        <v>#DIV/0!</v>
      </c>
      <c r="DE72" s="79"/>
      <c r="DF72" s="80"/>
      <c r="DG72" s="81" t="e">
        <f aca="false">SUM(DG69:DG71)</f>
        <v>#DIV/0!</v>
      </c>
      <c r="DH72" s="79"/>
      <c r="DI72" s="80"/>
      <c r="DJ72" s="81" t="e">
        <f aca="false">SUM(DJ69:DJ71)</f>
        <v>#DIV/0!</v>
      </c>
      <c r="DK72" s="79"/>
      <c r="DL72" s="80"/>
      <c r="DM72" s="81" t="e">
        <f aca="false">SUM(DM69:DM71)</f>
        <v>#DIV/0!</v>
      </c>
      <c r="DN72" s="79"/>
      <c r="DO72" s="80"/>
      <c r="DP72" s="81" t="e">
        <f aca="false">SUM(DP69:DP71)</f>
        <v>#DIV/0!</v>
      </c>
      <c r="DQ72" s="79"/>
      <c r="DR72" s="80"/>
      <c r="DS72" s="81" t="e">
        <f aca="false">SUM(DS69:DS71)</f>
        <v>#DIV/0!</v>
      </c>
      <c r="DT72" s="79"/>
      <c r="DU72" s="80"/>
      <c r="DV72" s="81" t="e">
        <f aca="false">SUM(DV69:DV71)</f>
        <v>#DIV/0!</v>
      </c>
      <c r="DW72" s="79"/>
      <c r="DX72" s="80"/>
      <c r="DY72" s="81" t="e">
        <f aca="false">SUM(DY69:DY71)</f>
        <v>#DIV/0!</v>
      </c>
      <c r="DZ72" s="79"/>
      <c r="EA72" s="80"/>
      <c r="EB72" s="81" t="e">
        <f aca="false">SUM(EB69:EB71)</f>
        <v>#DIV/0!</v>
      </c>
      <c r="EC72" s="79"/>
      <c r="ED72" s="80"/>
      <c r="EE72" s="81" t="e">
        <f aca="false">SUM(EE69:EE71)</f>
        <v>#DIV/0!</v>
      </c>
      <c r="EF72" s="79"/>
      <c r="EG72" s="80"/>
      <c r="EH72" s="81" t="e">
        <f aca="false">SUM(EH69:EH71)</f>
        <v>#DIV/0!</v>
      </c>
      <c r="EI72" s="79"/>
      <c r="EJ72" s="80"/>
      <c r="EK72" s="81" t="e">
        <f aca="false">SUM(EK69:EK71)</f>
        <v>#DIV/0!</v>
      </c>
      <c r="EL72" s="79"/>
      <c r="EM72" s="80"/>
      <c r="EN72" s="81" t="e">
        <f aca="false">SUM(EN69:EN71)</f>
        <v>#DIV/0!</v>
      </c>
      <c r="EO72" s="79"/>
      <c r="EP72" s="80"/>
      <c r="EQ72" s="81" t="e">
        <f aca="false">SUM(EQ69:EQ71)</f>
        <v>#DIV/0!</v>
      </c>
      <c r="ER72" s="79"/>
      <c r="ES72" s="80"/>
      <c r="ET72" s="81" t="e">
        <f aca="false">SUM(ET69:ET71)</f>
        <v>#DIV/0!</v>
      </c>
      <c r="EU72" s="79"/>
      <c r="EV72" s="80"/>
      <c r="EW72" s="81" t="e">
        <f aca="false">SUM(EW69:EW71)</f>
        <v>#DIV/0!</v>
      </c>
      <c r="EX72" s="79"/>
      <c r="EY72" s="80"/>
      <c r="EZ72" s="81" t="e">
        <f aca="false">SUM(EZ69:EZ71)</f>
        <v>#DIV/0!</v>
      </c>
      <c r="FA72" s="79"/>
      <c r="FB72" s="80"/>
      <c r="FC72" s="81" t="e">
        <f aca="false">SUM(FC69:FC71)</f>
        <v>#DIV/0!</v>
      </c>
      <c r="FD72" s="79"/>
      <c r="FE72" s="80"/>
      <c r="FF72" s="81" t="e">
        <f aca="false">SUM(FF69:FF71)</f>
        <v>#DIV/0!</v>
      </c>
      <c r="FG72" s="79"/>
      <c r="FH72" s="80"/>
      <c r="FI72" s="81" t="e">
        <f aca="false">SUM(FI69:FI71)</f>
        <v>#DIV/0!</v>
      </c>
      <c r="FJ72" s="79"/>
      <c r="FK72" s="80"/>
      <c r="FL72" s="81" t="e">
        <f aca="false">SUM(FL69:FL71)</f>
        <v>#DIV/0!</v>
      </c>
      <c r="FM72" s="79"/>
      <c r="FN72" s="80"/>
      <c r="FO72" s="81" t="e">
        <f aca="false">SUM(FO69:FO71)</f>
        <v>#DIV/0!</v>
      </c>
      <c r="FP72" s="79"/>
      <c r="FQ72" s="80"/>
      <c r="FR72" s="81" t="e">
        <f aca="false">SUM(FR69:FR71)</f>
        <v>#DIV/0!</v>
      </c>
      <c r="FS72" s="79"/>
      <c r="FT72" s="80"/>
      <c r="FU72" s="81" t="e">
        <f aca="false">SUM(FU69:FU71)</f>
        <v>#DIV/0!</v>
      </c>
      <c r="FV72" s="79"/>
      <c r="FW72" s="80"/>
      <c r="FX72" s="81" t="e">
        <f aca="false">SUM(FX69:FX71)</f>
        <v>#DIV/0!</v>
      </c>
      <c r="FY72" s="79"/>
      <c r="FZ72" s="80"/>
      <c r="GA72" s="81" t="e">
        <f aca="false">SUM(GA69:GA71)</f>
        <v>#DIV/0!</v>
      </c>
    </row>
    <row r="73" customFormat="false" ht="14.25" hidden="false" customHeight="false" outlineLevel="0" collapsed="false"/>
    <row r="74" customFormat="false" ht="14.25" hidden="false" customHeight="false" outlineLevel="0" collapsed="false">
      <c r="C74" s="82" t="s">
        <v>61</v>
      </c>
      <c r="F74" s="83" t="n">
        <f aca="false">COUNTIF(D16:D72,"=NR")</f>
        <v>0</v>
      </c>
      <c r="I74" s="83" t="n">
        <f aca="false">COUNTIF(G16:G72,"=NR")</f>
        <v>0</v>
      </c>
      <c r="L74" s="83" t="n">
        <f aca="false">COUNTIF(J16:J72,"=NR")</f>
        <v>0</v>
      </c>
      <c r="O74" s="83" t="n">
        <f aca="false">COUNTIF(M16:M72,"=NR")</f>
        <v>0</v>
      </c>
      <c r="R74" s="83" t="n">
        <f aca="false">COUNTIF(P16:P72,"=NR")</f>
        <v>0</v>
      </c>
      <c r="U74" s="83" t="n">
        <f aca="false">COUNTIF(S16:S72,"=NR")</f>
        <v>0</v>
      </c>
      <c r="X74" s="83" t="n">
        <f aca="false">COUNTIF(V16:V72,"=NR")</f>
        <v>0</v>
      </c>
      <c r="AA74" s="83" t="n">
        <f aca="false">COUNTIF(Y16:Y72,"=NR")</f>
        <v>0</v>
      </c>
      <c r="AD74" s="83" t="n">
        <f aca="false">COUNTIF(AB16:AB72,"=NR")</f>
        <v>0</v>
      </c>
      <c r="AG74" s="83" t="n">
        <f aca="false">COUNTIF(AE16:AE72,"=NR")</f>
        <v>0</v>
      </c>
      <c r="AJ74" s="83" t="n">
        <f aca="false">COUNTIF(AH16:AH72,"=NR")</f>
        <v>0</v>
      </c>
      <c r="AM74" s="83" t="n">
        <f aca="false">COUNTIF(AK16:AK72,"=NR")</f>
        <v>0</v>
      </c>
      <c r="AP74" s="83" t="n">
        <f aca="false">COUNTIF(AN16:AN72,"=NR")</f>
        <v>0</v>
      </c>
      <c r="AS74" s="83" t="n">
        <f aca="false">COUNTIF(AQ16:AQ72,"=NR")</f>
        <v>0</v>
      </c>
      <c r="AV74" s="83" t="n">
        <f aca="false">COUNTIF(AT16:AT72,"=NR")</f>
        <v>0</v>
      </c>
      <c r="AY74" s="83" t="n">
        <f aca="false">COUNTIF(AW16:AW72,"=NR")</f>
        <v>0</v>
      </c>
      <c r="BB74" s="83" t="n">
        <f aca="false">COUNTIF(AZ16:AZ72,"=NR")</f>
        <v>0</v>
      </c>
      <c r="BE74" s="83" t="n">
        <f aca="false">COUNTIF(BC16:BC72,"=NR")</f>
        <v>0</v>
      </c>
      <c r="BH74" s="83" t="n">
        <f aca="false">COUNTIF(BF16:BF72,"=NR")</f>
        <v>0</v>
      </c>
      <c r="BK74" s="83" t="n">
        <f aca="false">COUNTIF(BI16:BI72,"=NR")</f>
        <v>0</v>
      </c>
      <c r="BN74" s="83" t="n">
        <f aca="false">COUNTIF(BL16:BL72,"=NR")</f>
        <v>0</v>
      </c>
      <c r="BQ74" s="83" t="n">
        <f aca="false">COUNTIF(BO16:BO72,"=NR")</f>
        <v>0</v>
      </c>
      <c r="BT74" s="83" t="n">
        <f aca="false">COUNTIF(BR16:BR72,"=NR")</f>
        <v>0</v>
      </c>
      <c r="BW74" s="83" t="n">
        <f aca="false">COUNTIF(BU16:BU72,"=NR")</f>
        <v>0</v>
      </c>
      <c r="BZ74" s="83" t="n">
        <f aca="false">COUNTIF(BX16:BX72,"=NR")</f>
        <v>0</v>
      </c>
      <c r="CC74" s="83" t="n">
        <f aca="false">COUNTIF(CA16:CA72,"=NR")</f>
        <v>0</v>
      </c>
      <c r="CF74" s="83" t="n">
        <f aca="false">COUNTIF(CD16:CD72,"=NR")</f>
        <v>0</v>
      </c>
      <c r="CI74" s="83" t="n">
        <f aca="false">COUNTIF(CG16:CG72,"=NR")</f>
        <v>0</v>
      </c>
      <c r="CL74" s="83" t="n">
        <f aca="false">COUNTIF(CJ16:CJ72,"=NR")</f>
        <v>0</v>
      </c>
      <c r="CO74" s="83" t="n">
        <f aca="false">COUNTIF(CM16:CM72,"=NR")</f>
        <v>0</v>
      </c>
      <c r="CR74" s="83" t="n">
        <f aca="false">COUNTIF(CP16:CP72,"=NR")</f>
        <v>0</v>
      </c>
      <c r="CU74" s="83" t="n">
        <f aca="false">COUNTIF(CS16:CS72,"=NR")</f>
        <v>0</v>
      </c>
      <c r="CX74" s="83" t="n">
        <f aca="false">COUNTIF(CV16:CV72,"=NR")</f>
        <v>0</v>
      </c>
      <c r="DA74" s="83" t="n">
        <f aca="false">COUNTIF(CY16:CY72,"=NR")</f>
        <v>0</v>
      </c>
      <c r="DD74" s="83" t="n">
        <f aca="false">COUNTIF(DB16:DB72,"=NR")</f>
        <v>0</v>
      </c>
      <c r="DG74" s="83" t="n">
        <f aca="false">COUNTIF(DE16:DE72,"=NR")</f>
        <v>0</v>
      </c>
      <c r="DJ74" s="83" t="n">
        <f aca="false">COUNTIF(DH16:DH72,"=NR")</f>
        <v>0</v>
      </c>
      <c r="DM74" s="83" t="n">
        <f aca="false">COUNTIF(DK16:DK72,"=NR")</f>
        <v>0</v>
      </c>
      <c r="DP74" s="83" t="n">
        <f aca="false">COUNTIF(DN16:DN72,"=NR")</f>
        <v>0</v>
      </c>
      <c r="DS74" s="83" t="n">
        <f aca="false">COUNTIF(DQ16:DQ72,"=NR")</f>
        <v>0</v>
      </c>
      <c r="DV74" s="83" t="n">
        <f aca="false">COUNTIF(DT16:DT72,"=NR")</f>
        <v>0</v>
      </c>
      <c r="DY74" s="83" t="n">
        <f aca="false">COUNTIF(DW16:DW72,"=NR")</f>
        <v>0</v>
      </c>
      <c r="EB74" s="83" t="n">
        <f aca="false">COUNTIF(DZ16:DZ72,"=NR")</f>
        <v>0</v>
      </c>
      <c r="EE74" s="83" t="n">
        <f aca="false">COUNTIF(EC16:EC72,"=NR")</f>
        <v>0</v>
      </c>
      <c r="EH74" s="83" t="n">
        <f aca="false">COUNTIF(EF16:EF72,"=NR")</f>
        <v>0</v>
      </c>
      <c r="EK74" s="83" t="n">
        <f aca="false">COUNTIF(EI16:EI72,"=NR")</f>
        <v>0</v>
      </c>
      <c r="EN74" s="83" t="n">
        <f aca="false">COUNTIF(EL16:EL72,"=NR")</f>
        <v>0</v>
      </c>
      <c r="EQ74" s="83" t="n">
        <f aca="false">COUNTIF(EO16:EO72,"=NR")</f>
        <v>0</v>
      </c>
      <c r="ET74" s="83" t="n">
        <f aca="false">COUNTIF(ER16:ER72,"=NR")</f>
        <v>0</v>
      </c>
      <c r="EW74" s="83" t="n">
        <f aca="false">COUNTIF(EU16:EU72,"=NR")</f>
        <v>0</v>
      </c>
      <c r="EZ74" s="83" t="n">
        <f aca="false">COUNTIF(EX16:EX72,"=NR")</f>
        <v>0</v>
      </c>
      <c r="FC74" s="83" t="n">
        <f aca="false">COUNTIF(FA16:FA72,"=NR")</f>
        <v>0</v>
      </c>
      <c r="FF74" s="83" t="n">
        <f aca="false">COUNTIF(FD16:FD72,"=NR")</f>
        <v>0</v>
      </c>
      <c r="FI74" s="83" t="n">
        <f aca="false">COUNTIF(FG16:FG72,"=NR")</f>
        <v>0</v>
      </c>
      <c r="FL74" s="83" t="n">
        <f aca="false">COUNTIF(FJ16:FJ72,"=NR")</f>
        <v>0</v>
      </c>
      <c r="FO74" s="83" t="n">
        <f aca="false">COUNTIF(FM16:FM72,"=NR")</f>
        <v>0</v>
      </c>
      <c r="FR74" s="83" t="n">
        <f aca="false">COUNTIF(FP16:FP72,"=NR")</f>
        <v>0</v>
      </c>
      <c r="FU74" s="83" t="n">
        <f aca="false">COUNTIF(FS16:FS72,"=NR")</f>
        <v>0</v>
      </c>
      <c r="FX74" s="83" t="n">
        <f aca="false">COUNTIF(FV16:FV72,"=NR")</f>
        <v>0</v>
      </c>
      <c r="GA74" s="83" t="n">
        <f aca="false">COUNTIF(FY16:FY72,"=NR")</f>
        <v>0</v>
      </c>
    </row>
    <row r="75" customFormat="false" ht="14.25" hidden="false" customHeight="false" outlineLevel="0" collapsed="false"/>
    <row r="76" customFormat="false" ht="13.5" hidden="false" customHeight="false" outlineLevel="0" collapsed="false">
      <c r="C76" s="84" t="str">
        <f aca="false">params!$G$5</f>
        <v>SATISFACTORIO</v>
      </c>
      <c r="D76" s="85"/>
      <c r="E76" s="85"/>
      <c r="F76" s="86" t="n">
        <f aca="false">inter!D63</f>
        <v>0</v>
      </c>
      <c r="G76" s="85"/>
      <c r="H76" s="85"/>
      <c r="I76" s="86" t="n">
        <f aca="false">inter!G63</f>
        <v>0</v>
      </c>
      <c r="J76" s="85"/>
      <c r="K76" s="85"/>
      <c r="L76" s="86" t="n">
        <f aca="false">inter!J63</f>
        <v>0</v>
      </c>
      <c r="M76" s="85"/>
      <c r="N76" s="85"/>
      <c r="O76" s="86" t="n">
        <f aca="false">inter!M63</f>
        <v>0</v>
      </c>
      <c r="P76" s="85"/>
      <c r="Q76" s="85"/>
      <c r="R76" s="86" t="n">
        <f aca="false">inter!P63</f>
        <v>0</v>
      </c>
      <c r="S76" s="85"/>
      <c r="T76" s="85"/>
      <c r="U76" s="86" t="n">
        <f aca="false">inter!S63</f>
        <v>0</v>
      </c>
      <c r="V76" s="85"/>
      <c r="W76" s="85"/>
      <c r="X76" s="86" t="n">
        <f aca="false">inter!V63</f>
        <v>0</v>
      </c>
      <c r="Y76" s="85"/>
      <c r="Z76" s="85"/>
      <c r="AA76" s="86" t="n">
        <f aca="false">inter!Y63</f>
        <v>0</v>
      </c>
      <c r="AB76" s="85"/>
      <c r="AC76" s="85"/>
      <c r="AD76" s="86" t="n">
        <f aca="false">inter!AB63</f>
        <v>0</v>
      </c>
      <c r="AE76" s="85"/>
      <c r="AF76" s="85"/>
      <c r="AG76" s="86" t="n">
        <f aca="false">inter!AE63</f>
        <v>0</v>
      </c>
      <c r="AH76" s="85"/>
      <c r="AI76" s="85"/>
      <c r="AJ76" s="86" t="n">
        <f aca="false">inter!AH63</f>
        <v>0</v>
      </c>
      <c r="AK76" s="85"/>
      <c r="AL76" s="85"/>
      <c r="AM76" s="86" t="n">
        <f aca="false">inter!AK63</f>
        <v>0</v>
      </c>
      <c r="AN76" s="85"/>
      <c r="AO76" s="85"/>
      <c r="AP76" s="86" t="n">
        <f aca="false">inter!AN63</f>
        <v>0</v>
      </c>
      <c r="AQ76" s="85"/>
      <c r="AR76" s="85"/>
      <c r="AS76" s="86" t="n">
        <f aca="false">inter!AQ63</f>
        <v>0</v>
      </c>
      <c r="AT76" s="85"/>
      <c r="AU76" s="85"/>
      <c r="AV76" s="86" t="n">
        <f aca="false">inter!AT63</f>
        <v>0</v>
      </c>
      <c r="AW76" s="85"/>
      <c r="AX76" s="85"/>
      <c r="AY76" s="86" t="n">
        <f aca="false">inter!AW63</f>
        <v>0</v>
      </c>
      <c r="AZ76" s="85"/>
      <c r="BA76" s="85"/>
      <c r="BB76" s="86" t="n">
        <f aca="false">inter!AZ63</f>
        <v>0</v>
      </c>
      <c r="BC76" s="85"/>
      <c r="BD76" s="85"/>
      <c r="BE76" s="86" t="n">
        <f aca="false">inter!BC63</f>
        <v>0</v>
      </c>
      <c r="BF76" s="85"/>
      <c r="BG76" s="85"/>
      <c r="BH76" s="86" t="n">
        <f aca="false">inter!BF63</f>
        <v>0</v>
      </c>
      <c r="BI76" s="85"/>
      <c r="BJ76" s="85"/>
      <c r="BK76" s="86" t="n">
        <f aca="false">inter!BI63</f>
        <v>0</v>
      </c>
      <c r="BL76" s="85"/>
      <c r="BM76" s="85"/>
      <c r="BN76" s="86" t="n">
        <f aca="false">inter!BL63</f>
        <v>0</v>
      </c>
      <c r="BO76" s="85"/>
      <c r="BP76" s="85"/>
      <c r="BQ76" s="86" t="n">
        <f aca="false">inter!BO63</f>
        <v>0</v>
      </c>
      <c r="BR76" s="85"/>
      <c r="BS76" s="85"/>
      <c r="BT76" s="86" t="n">
        <f aca="false">inter!BR63</f>
        <v>0</v>
      </c>
      <c r="BU76" s="85"/>
      <c r="BV76" s="85"/>
      <c r="BW76" s="86" t="n">
        <f aca="false">inter!BU63</f>
        <v>0</v>
      </c>
      <c r="BX76" s="85"/>
      <c r="BY76" s="85"/>
      <c r="BZ76" s="86" t="n">
        <f aca="false">inter!BX63</f>
        <v>0</v>
      </c>
      <c r="CA76" s="85"/>
      <c r="CB76" s="85"/>
      <c r="CC76" s="86" t="n">
        <f aca="false">inter!CA63</f>
        <v>0</v>
      </c>
      <c r="CD76" s="85"/>
      <c r="CE76" s="85"/>
      <c r="CF76" s="86" t="n">
        <f aca="false">inter!CD63</f>
        <v>0</v>
      </c>
      <c r="CG76" s="85"/>
      <c r="CH76" s="85"/>
      <c r="CI76" s="86" t="n">
        <f aca="false">inter!CG63</f>
        <v>0</v>
      </c>
      <c r="CJ76" s="85"/>
      <c r="CK76" s="85"/>
      <c r="CL76" s="86" t="n">
        <f aca="false">inter!CJ63</f>
        <v>0</v>
      </c>
      <c r="CM76" s="85"/>
      <c r="CN76" s="85"/>
      <c r="CO76" s="86" t="n">
        <f aca="false">inter!CM63</f>
        <v>0</v>
      </c>
      <c r="CP76" s="85"/>
      <c r="CQ76" s="85"/>
      <c r="CR76" s="86" t="n">
        <f aca="false">inter!CP63</f>
        <v>0</v>
      </c>
      <c r="CS76" s="85"/>
      <c r="CT76" s="85"/>
      <c r="CU76" s="86" t="n">
        <f aca="false">inter!CS63</f>
        <v>0</v>
      </c>
      <c r="CV76" s="85"/>
      <c r="CW76" s="85"/>
      <c r="CX76" s="86" t="n">
        <f aca="false">inter!CV63</f>
        <v>0</v>
      </c>
      <c r="CY76" s="85"/>
      <c r="CZ76" s="85"/>
      <c r="DA76" s="86" t="n">
        <f aca="false">inter!CY63</f>
        <v>0</v>
      </c>
      <c r="DB76" s="85"/>
      <c r="DC76" s="85"/>
      <c r="DD76" s="86" t="n">
        <f aca="false">inter!DB63</f>
        <v>0</v>
      </c>
      <c r="DE76" s="85"/>
      <c r="DF76" s="85"/>
      <c r="DG76" s="86" t="n">
        <f aca="false">inter!DE63</f>
        <v>0</v>
      </c>
      <c r="DH76" s="85"/>
      <c r="DI76" s="85"/>
      <c r="DJ76" s="86" t="n">
        <f aca="false">inter!DH63</f>
        <v>0</v>
      </c>
      <c r="DK76" s="85"/>
      <c r="DL76" s="85"/>
      <c r="DM76" s="86" t="n">
        <f aca="false">inter!DK63</f>
        <v>0</v>
      </c>
      <c r="DN76" s="85"/>
      <c r="DO76" s="85"/>
      <c r="DP76" s="86" t="n">
        <f aca="false">inter!DN63</f>
        <v>0</v>
      </c>
      <c r="DQ76" s="85"/>
      <c r="DR76" s="85"/>
      <c r="DS76" s="86" t="n">
        <f aca="false">inter!DQ63</f>
        <v>0</v>
      </c>
      <c r="DT76" s="85"/>
      <c r="DU76" s="85"/>
      <c r="DV76" s="86" t="n">
        <f aca="false">inter!DT63</f>
        <v>0</v>
      </c>
      <c r="DW76" s="85"/>
      <c r="DX76" s="85"/>
      <c r="DY76" s="86" t="n">
        <f aca="false">inter!DW63</f>
        <v>0</v>
      </c>
      <c r="DZ76" s="85"/>
      <c r="EA76" s="85"/>
      <c r="EB76" s="86" t="n">
        <f aca="false">inter!DZ63</f>
        <v>0</v>
      </c>
      <c r="EC76" s="85"/>
      <c r="ED76" s="85"/>
      <c r="EE76" s="86" t="n">
        <f aca="false">inter!EC63</f>
        <v>0</v>
      </c>
      <c r="EF76" s="85"/>
      <c r="EG76" s="85"/>
      <c r="EH76" s="86" t="n">
        <f aca="false">inter!EF63</f>
        <v>0</v>
      </c>
      <c r="EI76" s="85"/>
      <c r="EJ76" s="85"/>
      <c r="EK76" s="86" t="n">
        <f aca="false">inter!EI63</f>
        <v>0</v>
      </c>
      <c r="EL76" s="85"/>
      <c r="EM76" s="85"/>
      <c r="EN76" s="86" t="n">
        <f aca="false">inter!EL63</f>
        <v>0</v>
      </c>
      <c r="EO76" s="85"/>
      <c r="EP76" s="85"/>
      <c r="EQ76" s="86" t="n">
        <f aca="false">inter!EO63</f>
        <v>0</v>
      </c>
      <c r="ER76" s="85"/>
      <c r="ES76" s="85"/>
      <c r="ET76" s="86" t="n">
        <f aca="false">inter!ER63</f>
        <v>0</v>
      </c>
      <c r="EU76" s="85"/>
      <c r="EV76" s="85"/>
      <c r="EW76" s="86" t="n">
        <f aca="false">inter!EU63</f>
        <v>0</v>
      </c>
      <c r="EX76" s="85"/>
      <c r="EY76" s="85"/>
      <c r="EZ76" s="86" t="n">
        <f aca="false">inter!EX63</f>
        <v>0</v>
      </c>
      <c r="FA76" s="85"/>
      <c r="FB76" s="85"/>
      <c r="FC76" s="86" t="n">
        <f aca="false">inter!FA63</f>
        <v>0</v>
      </c>
      <c r="FD76" s="85"/>
      <c r="FE76" s="85"/>
      <c r="FF76" s="86" t="n">
        <f aca="false">inter!FD63</f>
        <v>0</v>
      </c>
      <c r="FG76" s="85"/>
      <c r="FH76" s="85"/>
      <c r="FI76" s="86" t="n">
        <f aca="false">inter!FG63</f>
        <v>0</v>
      </c>
      <c r="FJ76" s="85"/>
      <c r="FK76" s="85"/>
      <c r="FL76" s="86" t="n">
        <f aca="false">inter!FJ63</f>
        <v>0</v>
      </c>
      <c r="FM76" s="85"/>
      <c r="FN76" s="85"/>
      <c r="FO76" s="86" t="n">
        <f aca="false">inter!FM63</f>
        <v>0</v>
      </c>
      <c r="FP76" s="85"/>
      <c r="FQ76" s="85"/>
      <c r="FR76" s="86" t="n">
        <f aca="false">inter!FP63</f>
        <v>0</v>
      </c>
      <c r="FS76" s="85"/>
      <c r="FT76" s="85"/>
      <c r="FU76" s="86" t="n">
        <f aca="false">inter!FS63</f>
        <v>0</v>
      </c>
      <c r="FV76" s="85"/>
      <c r="FW76" s="85"/>
      <c r="FX76" s="86" t="n">
        <f aca="false">inter!FV63</f>
        <v>0</v>
      </c>
      <c r="FY76" s="85"/>
      <c r="FZ76" s="85"/>
      <c r="GA76" s="86" t="n">
        <f aca="false">inter!FY63</f>
        <v>0</v>
      </c>
    </row>
    <row r="77" customFormat="false" ht="12.75" hidden="false" customHeight="false" outlineLevel="0" collapsed="false">
      <c r="C77" s="87" t="str">
        <f aca="false">params!$G$6</f>
        <v>PARCIAL</v>
      </c>
      <c r="D77" s="88"/>
      <c r="E77" s="88"/>
      <c r="F77" s="89" t="n">
        <f aca="false">inter!E63</f>
        <v>0</v>
      </c>
      <c r="G77" s="88"/>
      <c r="H77" s="88"/>
      <c r="I77" s="89" t="n">
        <f aca="false">inter!H63</f>
        <v>0</v>
      </c>
      <c r="J77" s="88"/>
      <c r="K77" s="88"/>
      <c r="L77" s="89" t="n">
        <f aca="false">inter!K63</f>
        <v>0</v>
      </c>
      <c r="M77" s="88"/>
      <c r="N77" s="88"/>
      <c r="O77" s="89" t="n">
        <f aca="false">inter!N63</f>
        <v>0</v>
      </c>
      <c r="P77" s="88"/>
      <c r="Q77" s="88"/>
      <c r="R77" s="89" t="n">
        <f aca="false">inter!Q63</f>
        <v>0</v>
      </c>
      <c r="S77" s="88"/>
      <c r="T77" s="88"/>
      <c r="U77" s="89" t="n">
        <f aca="false">inter!T63</f>
        <v>0</v>
      </c>
      <c r="V77" s="88"/>
      <c r="W77" s="88"/>
      <c r="X77" s="89" t="n">
        <f aca="false">inter!W63</f>
        <v>0</v>
      </c>
      <c r="Y77" s="88"/>
      <c r="Z77" s="88"/>
      <c r="AA77" s="89" t="n">
        <f aca="false">inter!Z63</f>
        <v>0</v>
      </c>
      <c r="AB77" s="88"/>
      <c r="AC77" s="88"/>
      <c r="AD77" s="89" t="n">
        <f aca="false">inter!AC63</f>
        <v>0</v>
      </c>
      <c r="AE77" s="88"/>
      <c r="AF77" s="88"/>
      <c r="AG77" s="89" t="n">
        <f aca="false">inter!AF63</f>
        <v>0</v>
      </c>
      <c r="AH77" s="88"/>
      <c r="AI77" s="88"/>
      <c r="AJ77" s="89" t="n">
        <f aca="false">inter!AI63</f>
        <v>0</v>
      </c>
      <c r="AK77" s="88"/>
      <c r="AL77" s="88"/>
      <c r="AM77" s="89" t="n">
        <f aca="false">inter!AL63</f>
        <v>0</v>
      </c>
      <c r="AN77" s="88"/>
      <c r="AO77" s="88"/>
      <c r="AP77" s="89" t="n">
        <f aca="false">inter!AO63</f>
        <v>0</v>
      </c>
      <c r="AQ77" s="88"/>
      <c r="AR77" s="88"/>
      <c r="AS77" s="89" t="n">
        <f aca="false">inter!AR63</f>
        <v>0</v>
      </c>
      <c r="AT77" s="88"/>
      <c r="AU77" s="88"/>
      <c r="AV77" s="89" t="n">
        <f aca="false">inter!AU63</f>
        <v>0</v>
      </c>
      <c r="AW77" s="88"/>
      <c r="AX77" s="88"/>
      <c r="AY77" s="89" t="n">
        <f aca="false">inter!AX63</f>
        <v>0</v>
      </c>
      <c r="AZ77" s="88"/>
      <c r="BA77" s="88"/>
      <c r="BB77" s="89" t="n">
        <f aca="false">inter!BA63</f>
        <v>0</v>
      </c>
      <c r="BC77" s="88"/>
      <c r="BD77" s="88"/>
      <c r="BE77" s="89" t="n">
        <f aca="false">inter!BD63</f>
        <v>0</v>
      </c>
      <c r="BF77" s="88"/>
      <c r="BG77" s="88"/>
      <c r="BH77" s="89" t="n">
        <f aca="false">inter!BG63</f>
        <v>0</v>
      </c>
      <c r="BI77" s="88"/>
      <c r="BJ77" s="88"/>
      <c r="BK77" s="89" t="n">
        <f aca="false">inter!BJ63</f>
        <v>0</v>
      </c>
      <c r="BL77" s="88"/>
      <c r="BM77" s="88"/>
      <c r="BN77" s="89" t="n">
        <f aca="false">inter!BM63</f>
        <v>0</v>
      </c>
      <c r="BO77" s="88"/>
      <c r="BP77" s="88"/>
      <c r="BQ77" s="89" t="n">
        <f aca="false">inter!BP63</f>
        <v>0</v>
      </c>
      <c r="BR77" s="88"/>
      <c r="BS77" s="88"/>
      <c r="BT77" s="89" t="n">
        <f aca="false">inter!BS63</f>
        <v>0</v>
      </c>
      <c r="BU77" s="88"/>
      <c r="BV77" s="88"/>
      <c r="BW77" s="89" t="n">
        <f aca="false">inter!BV63</f>
        <v>0</v>
      </c>
      <c r="BX77" s="88"/>
      <c r="BY77" s="88"/>
      <c r="BZ77" s="89" t="n">
        <f aca="false">inter!BY63</f>
        <v>0</v>
      </c>
      <c r="CA77" s="88"/>
      <c r="CB77" s="88"/>
      <c r="CC77" s="89" t="n">
        <f aca="false">inter!CB63</f>
        <v>0</v>
      </c>
      <c r="CD77" s="88"/>
      <c r="CE77" s="88"/>
      <c r="CF77" s="89" t="n">
        <f aca="false">inter!CE63</f>
        <v>0</v>
      </c>
      <c r="CG77" s="88"/>
      <c r="CH77" s="88"/>
      <c r="CI77" s="89" t="n">
        <f aca="false">inter!CH63</f>
        <v>0</v>
      </c>
      <c r="CJ77" s="88"/>
      <c r="CK77" s="88"/>
      <c r="CL77" s="89" t="n">
        <f aca="false">inter!CK63</f>
        <v>0</v>
      </c>
      <c r="CM77" s="88"/>
      <c r="CN77" s="88"/>
      <c r="CO77" s="89" t="n">
        <f aca="false">inter!CN63</f>
        <v>0</v>
      </c>
      <c r="CP77" s="88"/>
      <c r="CQ77" s="88"/>
      <c r="CR77" s="89" t="n">
        <f aca="false">inter!CQ63</f>
        <v>0</v>
      </c>
      <c r="CS77" s="88"/>
      <c r="CT77" s="88"/>
      <c r="CU77" s="89" t="n">
        <f aca="false">inter!CT63</f>
        <v>0</v>
      </c>
      <c r="CV77" s="88"/>
      <c r="CW77" s="88"/>
      <c r="CX77" s="89" t="n">
        <f aca="false">inter!CW63</f>
        <v>0</v>
      </c>
      <c r="CY77" s="88"/>
      <c r="CZ77" s="88"/>
      <c r="DA77" s="89" t="n">
        <f aca="false">inter!CZ63</f>
        <v>0</v>
      </c>
      <c r="DB77" s="88"/>
      <c r="DC77" s="88"/>
      <c r="DD77" s="89" t="n">
        <f aca="false">inter!DC63</f>
        <v>0</v>
      </c>
      <c r="DE77" s="88"/>
      <c r="DF77" s="88"/>
      <c r="DG77" s="89" t="n">
        <f aca="false">inter!DF63</f>
        <v>0</v>
      </c>
      <c r="DH77" s="88"/>
      <c r="DI77" s="88"/>
      <c r="DJ77" s="89" t="n">
        <f aca="false">inter!DI63</f>
        <v>0</v>
      </c>
      <c r="DK77" s="88"/>
      <c r="DL77" s="88"/>
      <c r="DM77" s="89" t="n">
        <f aca="false">inter!DL63</f>
        <v>0</v>
      </c>
      <c r="DN77" s="88"/>
      <c r="DO77" s="88"/>
      <c r="DP77" s="89" t="n">
        <f aca="false">inter!DO63</f>
        <v>0</v>
      </c>
      <c r="DQ77" s="88"/>
      <c r="DR77" s="88"/>
      <c r="DS77" s="89" t="n">
        <f aca="false">inter!DR63</f>
        <v>0</v>
      </c>
      <c r="DT77" s="88"/>
      <c r="DU77" s="88"/>
      <c r="DV77" s="89" t="n">
        <f aca="false">inter!DU63</f>
        <v>0</v>
      </c>
      <c r="DW77" s="88"/>
      <c r="DX77" s="88"/>
      <c r="DY77" s="89" t="n">
        <f aca="false">inter!DX63</f>
        <v>0</v>
      </c>
      <c r="DZ77" s="88"/>
      <c r="EA77" s="88"/>
      <c r="EB77" s="89" t="n">
        <f aca="false">inter!EA63</f>
        <v>0</v>
      </c>
      <c r="EC77" s="88"/>
      <c r="ED77" s="88"/>
      <c r="EE77" s="89" t="n">
        <f aca="false">inter!ED63</f>
        <v>0</v>
      </c>
      <c r="EF77" s="88"/>
      <c r="EG77" s="88"/>
      <c r="EH77" s="89" t="n">
        <f aca="false">inter!EG63</f>
        <v>0</v>
      </c>
      <c r="EI77" s="88"/>
      <c r="EJ77" s="88"/>
      <c r="EK77" s="89" t="n">
        <f aca="false">inter!EJ63</f>
        <v>0</v>
      </c>
      <c r="EL77" s="88"/>
      <c r="EM77" s="88"/>
      <c r="EN77" s="89" t="n">
        <f aca="false">inter!EM63</f>
        <v>0</v>
      </c>
      <c r="EO77" s="88"/>
      <c r="EP77" s="88"/>
      <c r="EQ77" s="89" t="n">
        <f aca="false">inter!EP63</f>
        <v>0</v>
      </c>
      <c r="ER77" s="88"/>
      <c r="ES77" s="88"/>
      <c r="ET77" s="89" t="n">
        <f aca="false">inter!ES63</f>
        <v>0</v>
      </c>
      <c r="EU77" s="88"/>
      <c r="EV77" s="88"/>
      <c r="EW77" s="89" t="n">
        <f aca="false">inter!EV63</f>
        <v>0</v>
      </c>
      <c r="EX77" s="88"/>
      <c r="EY77" s="88"/>
      <c r="EZ77" s="89" t="n">
        <f aca="false">inter!EY63</f>
        <v>0</v>
      </c>
      <c r="FA77" s="88"/>
      <c r="FB77" s="88"/>
      <c r="FC77" s="89" t="n">
        <f aca="false">inter!FB63</f>
        <v>0</v>
      </c>
      <c r="FD77" s="88"/>
      <c r="FE77" s="88"/>
      <c r="FF77" s="89" t="n">
        <f aca="false">inter!FE63</f>
        <v>0</v>
      </c>
      <c r="FG77" s="88"/>
      <c r="FH77" s="88"/>
      <c r="FI77" s="89" t="n">
        <f aca="false">inter!FH63</f>
        <v>0</v>
      </c>
      <c r="FJ77" s="88"/>
      <c r="FK77" s="88"/>
      <c r="FL77" s="89" t="n">
        <f aca="false">inter!FK63</f>
        <v>0</v>
      </c>
      <c r="FM77" s="88"/>
      <c r="FN77" s="88"/>
      <c r="FO77" s="89" t="n">
        <f aca="false">inter!FN63</f>
        <v>0</v>
      </c>
      <c r="FP77" s="88"/>
      <c r="FQ77" s="88"/>
      <c r="FR77" s="89" t="n">
        <f aca="false">inter!FQ63</f>
        <v>0</v>
      </c>
      <c r="FS77" s="88"/>
      <c r="FT77" s="88"/>
      <c r="FU77" s="89" t="n">
        <f aca="false">inter!FT63</f>
        <v>0</v>
      </c>
      <c r="FV77" s="88"/>
      <c r="FW77" s="88"/>
      <c r="FX77" s="89" t="n">
        <f aca="false">inter!FW63</f>
        <v>0</v>
      </c>
      <c r="FY77" s="88"/>
      <c r="FZ77" s="88"/>
      <c r="GA77" s="89" t="n">
        <f aca="false">inter!FZ63</f>
        <v>0</v>
      </c>
    </row>
    <row r="78" customFormat="false" ht="13.5" hidden="false" customHeight="false" outlineLevel="0" collapsed="false">
      <c r="C78" s="90" t="str">
        <f aca="false">params!$G$7</f>
        <v>NO-SATISFACTORIO</v>
      </c>
      <c r="D78" s="91"/>
      <c r="E78" s="91"/>
      <c r="F78" s="92" t="n">
        <f aca="false">inter!F63</f>
        <v>0</v>
      </c>
      <c r="G78" s="91"/>
      <c r="H78" s="91"/>
      <c r="I78" s="92" t="n">
        <f aca="false">inter!I63</f>
        <v>0</v>
      </c>
      <c r="J78" s="91"/>
      <c r="K78" s="91"/>
      <c r="L78" s="92" t="n">
        <f aca="false">inter!L63</f>
        <v>0</v>
      </c>
      <c r="M78" s="91"/>
      <c r="N78" s="91"/>
      <c r="O78" s="92" t="n">
        <f aca="false">inter!O63</f>
        <v>0</v>
      </c>
      <c r="P78" s="91"/>
      <c r="Q78" s="91"/>
      <c r="R78" s="92" t="n">
        <f aca="false">inter!R63</f>
        <v>0</v>
      </c>
      <c r="S78" s="91"/>
      <c r="T78" s="91"/>
      <c r="U78" s="92" t="n">
        <f aca="false">inter!U63</f>
        <v>0</v>
      </c>
      <c r="V78" s="91"/>
      <c r="W78" s="91"/>
      <c r="X78" s="92" t="n">
        <f aca="false">inter!X63</f>
        <v>0</v>
      </c>
      <c r="Y78" s="91"/>
      <c r="Z78" s="91"/>
      <c r="AA78" s="92" t="n">
        <f aca="false">inter!AA63</f>
        <v>0</v>
      </c>
      <c r="AB78" s="91"/>
      <c r="AC78" s="91"/>
      <c r="AD78" s="92" t="n">
        <f aca="false">inter!AD63</f>
        <v>0</v>
      </c>
      <c r="AE78" s="91"/>
      <c r="AF78" s="91"/>
      <c r="AG78" s="92" t="n">
        <f aca="false">inter!AG63</f>
        <v>0</v>
      </c>
      <c r="AH78" s="91"/>
      <c r="AI78" s="91"/>
      <c r="AJ78" s="92" t="n">
        <f aca="false">inter!AJ63</f>
        <v>0</v>
      </c>
      <c r="AK78" s="91"/>
      <c r="AL78" s="91"/>
      <c r="AM78" s="92" t="n">
        <f aca="false">inter!AM63</f>
        <v>0</v>
      </c>
      <c r="AN78" s="91"/>
      <c r="AO78" s="91"/>
      <c r="AP78" s="92" t="n">
        <f aca="false">inter!AP63</f>
        <v>0</v>
      </c>
      <c r="AQ78" s="91"/>
      <c r="AR78" s="91"/>
      <c r="AS78" s="92" t="n">
        <f aca="false">inter!AS63</f>
        <v>0</v>
      </c>
      <c r="AT78" s="91"/>
      <c r="AU78" s="91"/>
      <c r="AV78" s="92" t="n">
        <f aca="false">inter!AV63</f>
        <v>0</v>
      </c>
      <c r="AW78" s="91"/>
      <c r="AX78" s="91"/>
      <c r="AY78" s="92" t="n">
        <f aca="false">inter!AY63</f>
        <v>0</v>
      </c>
      <c r="AZ78" s="91"/>
      <c r="BA78" s="91"/>
      <c r="BB78" s="92" t="n">
        <f aca="false">inter!BB63</f>
        <v>0</v>
      </c>
      <c r="BC78" s="91"/>
      <c r="BD78" s="91"/>
      <c r="BE78" s="92" t="n">
        <f aca="false">inter!BE63</f>
        <v>0</v>
      </c>
      <c r="BF78" s="91"/>
      <c r="BG78" s="91"/>
      <c r="BH78" s="92" t="n">
        <f aca="false">inter!BH63</f>
        <v>0</v>
      </c>
      <c r="BI78" s="91"/>
      <c r="BJ78" s="91"/>
      <c r="BK78" s="92" t="n">
        <f aca="false">inter!BK63</f>
        <v>0</v>
      </c>
      <c r="BL78" s="91"/>
      <c r="BM78" s="91"/>
      <c r="BN78" s="92" t="n">
        <f aca="false">inter!BN63</f>
        <v>0</v>
      </c>
      <c r="BO78" s="91"/>
      <c r="BP78" s="91"/>
      <c r="BQ78" s="92" t="n">
        <f aca="false">inter!BQ63</f>
        <v>0</v>
      </c>
      <c r="BR78" s="91"/>
      <c r="BS78" s="91"/>
      <c r="BT78" s="92" t="n">
        <f aca="false">inter!BT63</f>
        <v>0</v>
      </c>
      <c r="BU78" s="91"/>
      <c r="BV78" s="91"/>
      <c r="BW78" s="92" t="n">
        <f aca="false">inter!BW63</f>
        <v>0</v>
      </c>
      <c r="BX78" s="91"/>
      <c r="BY78" s="91"/>
      <c r="BZ78" s="92" t="n">
        <f aca="false">inter!BZ63</f>
        <v>0</v>
      </c>
      <c r="CA78" s="91"/>
      <c r="CB78" s="91"/>
      <c r="CC78" s="92" t="n">
        <f aca="false">inter!CC63</f>
        <v>0</v>
      </c>
      <c r="CD78" s="91"/>
      <c r="CE78" s="91"/>
      <c r="CF78" s="92" t="n">
        <f aca="false">inter!CF63</f>
        <v>0</v>
      </c>
      <c r="CG78" s="91"/>
      <c r="CH78" s="91"/>
      <c r="CI78" s="92" t="n">
        <f aca="false">inter!CI63</f>
        <v>0</v>
      </c>
      <c r="CJ78" s="91"/>
      <c r="CK78" s="91"/>
      <c r="CL78" s="92" t="n">
        <f aca="false">inter!CL63</f>
        <v>0</v>
      </c>
      <c r="CM78" s="91"/>
      <c r="CN78" s="91"/>
      <c r="CO78" s="92" t="n">
        <f aca="false">inter!CO63</f>
        <v>0</v>
      </c>
      <c r="CP78" s="91"/>
      <c r="CQ78" s="91"/>
      <c r="CR78" s="92" t="n">
        <f aca="false">inter!CR63</f>
        <v>0</v>
      </c>
      <c r="CS78" s="91"/>
      <c r="CT78" s="91"/>
      <c r="CU78" s="92" t="n">
        <f aca="false">inter!CU63</f>
        <v>0</v>
      </c>
      <c r="CV78" s="91"/>
      <c r="CW78" s="91"/>
      <c r="CX78" s="92" t="n">
        <f aca="false">inter!CX63</f>
        <v>0</v>
      </c>
      <c r="CY78" s="91"/>
      <c r="CZ78" s="91"/>
      <c r="DA78" s="92" t="n">
        <f aca="false">inter!DA63</f>
        <v>0</v>
      </c>
      <c r="DB78" s="91"/>
      <c r="DC78" s="91"/>
      <c r="DD78" s="92" t="n">
        <f aca="false">inter!DD63</f>
        <v>0</v>
      </c>
      <c r="DE78" s="91"/>
      <c r="DF78" s="91"/>
      <c r="DG78" s="92" t="n">
        <f aca="false">inter!DG63</f>
        <v>0</v>
      </c>
      <c r="DH78" s="91"/>
      <c r="DI78" s="91"/>
      <c r="DJ78" s="92" t="n">
        <f aca="false">inter!DJ63</f>
        <v>0</v>
      </c>
      <c r="DK78" s="91"/>
      <c r="DL78" s="91"/>
      <c r="DM78" s="92" t="n">
        <f aca="false">inter!DM63</f>
        <v>0</v>
      </c>
      <c r="DN78" s="91"/>
      <c r="DO78" s="91"/>
      <c r="DP78" s="92" t="n">
        <f aca="false">inter!DP63</f>
        <v>0</v>
      </c>
      <c r="DQ78" s="91"/>
      <c r="DR78" s="91"/>
      <c r="DS78" s="92" t="n">
        <f aca="false">inter!DS63</f>
        <v>0</v>
      </c>
      <c r="DT78" s="91"/>
      <c r="DU78" s="91"/>
      <c r="DV78" s="92" t="n">
        <f aca="false">inter!DV63</f>
        <v>0</v>
      </c>
      <c r="DW78" s="91"/>
      <c r="DX78" s="91"/>
      <c r="DY78" s="92" t="n">
        <f aca="false">inter!DY63</f>
        <v>0</v>
      </c>
      <c r="DZ78" s="91"/>
      <c r="EA78" s="91"/>
      <c r="EB78" s="92" t="n">
        <f aca="false">inter!EB63</f>
        <v>0</v>
      </c>
      <c r="EC78" s="91"/>
      <c r="ED78" s="91"/>
      <c r="EE78" s="92" t="n">
        <f aca="false">inter!EE63</f>
        <v>0</v>
      </c>
      <c r="EF78" s="91"/>
      <c r="EG78" s="91"/>
      <c r="EH78" s="92" t="n">
        <f aca="false">inter!EH63</f>
        <v>0</v>
      </c>
      <c r="EI78" s="91"/>
      <c r="EJ78" s="91"/>
      <c r="EK78" s="92" t="n">
        <f aca="false">inter!EK63</f>
        <v>0</v>
      </c>
      <c r="EL78" s="91"/>
      <c r="EM78" s="91"/>
      <c r="EN78" s="92" t="n">
        <f aca="false">inter!EN63</f>
        <v>0</v>
      </c>
      <c r="EO78" s="91"/>
      <c r="EP78" s="91"/>
      <c r="EQ78" s="92" t="n">
        <f aca="false">inter!EQ63</f>
        <v>0</v>
      </c>
      <c r="ER78" s="91"/>
      <c r="ES78" s="91"/>
      <c r="ET78" s="92" t="n">
        <f aca="false">inter!ET63</f>
        <v>0</v>
      </c>
      <c r="EU78" s="91"/>
      <c r="EV78" s="91"/>
      <c r="EW78" s="92" t="n">
        <f aca="false">inter!EW63</f>
        <v>0</v>
      </c>
      <c r="EX78" s="91"/>
      <c r="EY78" s="91"/>
      <c r="EZ78" s="92" t="n">
        <f aca="false">inter!EZ63</f>
        <v>0</v>
      </c>
      <c r="FA78" s="91"/>
      <c r="FB78" s="91"/>
      <c r="FC78" s="92" t="n">
        <f aca="false">inter!FC63</f>
        <v>0</v>
      </c>
      <c r="FD78" s="91"/>
      <c r="FE78" s="91"/>
      <c r="FF78" s="92" t="n">
        <f aca="false">inter!FF63</f>
        <v>0</v>
      </c>
      <c r="FG78" s="91"/>
      <c r="FH78" s="91"/>
      <c r="FI78" s="92" t="n">
        <f aca="false">inter!FI63</f>
        <v>0</v>
      </c>
      <c r="FJ78" s="91"/>
      <c r="FK78" s="91"/>
      <c r="FL78" s="92" t="n">
        <f aca="false">inter!FL63</f>
        <v>0</v>
      </c>
      <c r="FM78" s="91"/>
      <c r="FN78" s="91"/>
      <c r="FO78" s="92" t="n">
        <f aca="false">inter!FO63</f>
        <v>0</v>
      </c>
      <c r="FP78" s="91"/>
      <c r="FQ78" s="91"/>
      <c r="FR78" s="92" t="n">
        <f aca="false">inter!FR63</f>
        <v>0</v>
      </c>
      <c r="FS78" s="91"/>
      <c r="FT78" s="91"/>
      <c r="FU78" s="92" t="n">
        <f aca="false">inter!FU63</f>
        <v>0</v>
      </c>
      <c r="FV78" s="91"/>
      <c r="FW78" s="91"/>
      <c r="FX78" s="92" t="n">
        <f aca="false">inter!FX63</f>
        <v>0</v>
      </c>
      <c r="FY78" s="91"/>
      <c r="FZ78" s="91"/>
      <c r="GA78" s="92" t="n">
        <f aca="false">inter!GA63</f>
        <v>0</v>
      </c>
    </row>
    <row r="79" customFormat="false" ht="14.25" hidden="false" customHeight="false" outlineLevel="0" collapsed="false"/>
    <row r="80" customFormat="false" ht="13.5" hidden="false" customHeight="false" outlineLevel="0" collapsed="false">
      <c r="B80" s="93"/>
      <c r="C80" s="84" t="str">
        <f aca="false">params!$G$5</f>
        <v>SATISFACTORIO</v>
      </c>
      <c r="D80" s="85"/>
      <c r="E80" s="85"/>
      <c r="F80" s="94" t="e">
        <f aca="false">inter!D63/($B$3-F$74)*100</f>
        <v>#DIV/0!</v>
      </c>
      <c r="G80" s="85"/>
      <c r="H80" s="85"/>
      <c r="I80" s="94" t="e">
        <f aca="false">inter!G63/($B$3-I$74)*100</f>
        <v>#DIV/0!</v>
      </c>
      <c r="J80" s="85"/>
      <c r="K80" s="85"/>
      <c r="L80" s="94" t="e">
        <f aca="false">inter!J63/($B$3-L$74)*100</f>
        <v>#DIV/0!</v>
      </c>
      <c r="M80" s="85"/>
      <c r="N80" s="85"/>
      <c r="O80" s="94" t="e">
        <f aca="false">inter!M63/($B$3-O$74)*100</f>
        <v>#DIV/0!</v>
      </c>
      <c r="P80" s="85"/>
      <c r="Q80" s="85"/>
      <c r="R80" s="94" t="e">
        <f aca="false">inter!P63/($B$3-R$74)*100</f>
        <v>#DIV/0!</v>
      </c>
      <c r="S80" s="85"/>
      <c r="T80" s="85"/>
      <c r="U80" s="94" t="e">
        <f aca="false">inter!S63/($B$3-U$74)*100</f>
        <v>#DIV/0!</v>
      </c>
      <c r="V80" s="85"/>
      <c r="W80" s="85"/>
      <c r="X80" s="94" t="e">
        <f aca="false">inter!V63/($B$3-X$74)*100</f>
        <v>#DIV/0!</v>
      </c>
      <c r="Y80" s="85"/>
      <c r="Z80" s="85"/>
      <c r="AA80" s="94" t="e">
        <f aca="false">inter!Y63/($B$3-AA$74)*100</f>
        <v>#DIV/0!</v>
      </c>
      <c r="AB80" s="85"/>
      <c r="AC80" s="85"/>
      <c r="AD80" s="94" t="e">
        <f aca="false">inter!AB63/($B$3-AD$74)*100</f>
        <v>#DIV/0!</v>
      </c>
      <c r="AE80" s="85"/>
      <c r="AF80" s="85"/>
      <c r="AG80" s="94" t="e">
        <f aca="false">inter!AE63/($B$3-AG$74)*100</f>
        <v>#DIV/0!</v>
      </c>
      <c r="AH80" s="85"/>
      <c r="AI80" s="85"/>
      <c r="AJ80" s="94" t="e">
        <f aca="false">inter!AH63/($B$3-AJ$74)*100</f>
        <v>#DIV/0!</v>
      </c>
      <c r="AK80" s="85"/>
      <c r="AL80" s="85"/>
      <c r="AM80" s="94" t="e">
        <f aca="false">inter!AK63/($B$3-AM$74)*100</f>
        <v>#DIV/0!</v>
      </c>
      <c r="AN80" s="85"/>
      <c r="AO80" s="85"/>
      <c r="AP80" s="94" t="e">
        <f aca="false">inter!AN63/($B$3-AP$74)*100</f>
        <v>#DIV/0!</v>
      </c>
      <c r="AQ80" s="85"/>
      <c r="AR80" s="85"/>
      <c r="AS80" s="94" t="e">
        <f aca="false">inter!AQ63/($B$3-AS$74)*100</f>
        <v>#DIV/0!</v>
      </c>
      <c r="AT80" s="85"/>
      <c r="AU80" s="85"/>
      <c r="AV80" s="94" t="e">
        <f aca="false">inter!AT63/($B$3-AV$74)*100</f>
        <v>#DIV/0!</v>
      </c>
      <c r="AW80" s="85"/>
      <c r="AX80" s="85"/>
      <c r="AY80" s="94" t="e">
        <f aca="false">inter!AW63/($B$3-AY$74)*100</f>
        <v>#DIV/0!</v>
      </c>
      <c r="AZ80" s="85"/>
      <c r="BA80" s="85"/>
      <c r="BB80" s="94" t="e">
        <f aca="false">inter!AZ63/($B$3-BB$74)*100</f>
        <v>#DIV/0!</v>
      </c>
      <c r="BC80" s="85"/>
      <c r="BD80" s="85"/>
      <c r="BE80" s="94" t="e">
        <f aca="false">inter!BC63/($B$3-BE$74)*100</f>
        <v>#DIV/0!</v>
      </c>
      <c r="BF80" s="85"/>
      <c r="BG80" s="85"/>
      <c r="BH80" s="94" t="e">
        <f aca="false">inter!BF63/($B$3-BH$74)*100</f>
        <v>#DIV/0!</v>
      </c>
      <c r="BI80" s="85"/>
      <c r="BJ80" s="85"/>
      <c r="BK80" s="94" t="e">
        <f aca="false">inter!BI63/($B$3-BK$74)*100</f>
        <v>#DIV/0!</v>
      </c>
      <c r="BL80" s="85"/>
      <c r="BM80" s="85"/>
      <c r="BN80" s="94" t="e">
        <f aca="false">inter!BL63/($B$3-BN$74)*100</f>
        <v>#DIV/0!</v>
      </c>
      <c r="BO80" s="85"/>
      <c r="BP80" s="85"/>
      <c r="BQ80" s="94" t="e">
        <f aca="false">inter!BO63/($B$3-BQ$74)*100</f>
        <v>#DIV/0!</v>
      </c>
      <c r="BR80" s="85"/>
      <c r="BS80" s="85"/>
      <c r="BT80" s="94" t="e">
        <f aca="false">inter!BR63/($B$3-BT$74)*100</f>
        <v>#DIV/0!</v>
      </c>
      <c r="BU80" s="85"/>
      <c r="BV80" s="85"/>
      <c r="BW80" s="94" t="e">
        <f aca="false">inter!BU63/($B$3-BW$74)*100</f>
        <v>#DIV/0!</v>
      </c>
      <c r="BX80" s="85"/>
      <c r="BY80" s="85"/>
      <c r="BZ80" s="94" t="e">
        <f aca="false">inter!BX63/($B$3-BZ$74)*100</f>
        <v>#DIV/0!</v>
      </c>
      <c r="CA80" s="85"/>
      <c r="CB80" s="85"/>
      <c r="CC80" s="94" t="e">
        <f aca="false">inter!CA63/($B$3-CC$74)*100</f>
        <v>#DIV/0!</v>
      </c>
      <c r="CD80" s="85"/>
      <c r="CE80" s="85"/>
      <c r="CF80" s="94" t="e">
        <f aca="false">inter!CD63/($B$3-CF$74)*100</f>
        <v>#DIV/0!</v>
      </c>
      <c r="CG80" s="85"/>
      <c r="CH80" s="85"/>
      <c r="CI80" s="94" t="e">
        <f aca="false">inter!CG63/($B$3-CI$74)*100</f>
        <v>#DIV/0!</v>
      </c>
      <c r="CJ80" s="85"/>
      <c r="CK80" s="85"/>
      <c r="CL80" s="94" t="e">
        <f aca="false">inter!CJ63/($B$3-CL$74)*100</f>
        <v>#DIV/0!</v>
      </c>
      <c r="CM80" s="85"/>
      <c r="CN80" s="85"/>
      <c r="CO80" s="94" t="e">
        <f aca="false">inter!CM63/($B$3-CO$74)*100</f>
        <v>#DIV/0!</v>
      </c>
      <c r="CP80" s="85"/>
      <c r="CQ80" s="85"/>
      <c r="CR80" s="94" t="e">
        <f aca="false">inter!CP63/($B$3-CR$74)*100</f>
        <v>#DIV/0!</v>
      </c>
      <c r="CS80" s="85"/>
      <c r="CT80" s="85"/>
      <c r="CU80" s="94" t="e">
        <f aca="false">inter!CS63/($B$3-CU$74)*100</f>
        <v>#DIV/0!</v>
      </c>
      <c r="CV80" s="85"/>
      <c r="CW80" s="85"/>
      <c r="CX80" s="94" t="e">
        <f aca="false">inter!CV63/($B$3-CX$74)*100</f>
        <v>#DIV/0!</v>
      </c>
      <c r="CY80" s="85"/>
      <c r="CZ80" s="85"/>
      <c r="DA80" s="94" t="e">
        <f aca="false">inter!CY63/($B$3-DA$74)*100</f>
        <v>#DIV/0!</v>
      </c>
      <c r="DB80" s="85"/>
      <c r="DC80" s="85"/>
      <c r="DD80" s="94" t="e">
        <f aca="false">inter!DB63/($B$3-DD$74)*100</f>
        <v>#DIV/0!</v>
      </c>
      <c r="DE80" s="85"/>
      <c r="DF80" s="85"/>
      <c r="DG80" s="94" t="e">
        <f aca="false">inter!DE63/($B$3-DG$74)*100</f>
        <v>#DIV/0!</v>
      </c>
      <c r="DH80" s="85"/>
      <c r="DI80" s="85"/>
      <c r="DJ80" s="94" t="e">
        <f aca="false">inter!DH63/($B$3-DJ$74)*100</f>
        <v>#DIV/0!</v>
      </c>
      <c r="DK80" s="85"/>
      <c r="DL80" s="85"/>
      <c r="DM80" s="94" t="e">
        <f aca="false">inter!DK63/($B$3-DM$74)*100</f>
        <v>#DIV/0!</v>
      </c>
      <c r="DN80" s="85"/>
      <c r="DO80" s="85"/>
      <c r="DP80" s="94" t="e">
        <f aca="false">inter!DN63/($B$3-DP$74)*100</f>
        <v>#DIV/0!</v>
      </c>
      <c r="DQ80" s="85"/>
      <c r="DR80" s="85"/>
      <c r="DS80" s="94" t="e">
        <f aca="false">inter!DQ63/($B$3-DS$74)*100</f>
        <v>#DIV/0!</v>
      </c>
      <c r="DT80" s="85"/>
      <c r="DU80" s="85"/>
      <c r="DV80" s="94" t="e">
        <f aca="false">inter!DT63/($B$3-DV$74)*100</f>
        <v>#DIV/0!</v>
      </c>
      <c r="DW80" s="85"/>
      <c r="DX80" s="85"/>
      <c r="DY80" s="94" t="e">
        <f aca="false">inter!DW63/($B$3-DY$74)*100</f>
        <v>#DIV/0!</v>
      </c>
      <c r="DZ80" s="85"/>
      <c r="EA80" s="85"/>
      <c r="EB80" s="94" t="e">
        <f aca="false">inter!DZ63/($B$3-EB$74)*100</f>
        <v>#DIV/0!</v>
      </c>
      <c r="EC80" s="85"/>
      <c r="ED80" s="85"/>
      <c r="EE80" s="94" t="e">
        <f aca="false">inter!EC63/($B$3-EE$74)*100</f>
        <v>#DIV/0!</v>
      </c>
      <c r="EF80" s="85"/>
      <c r="EG80" s="85"/>
      <c r="EH80" s="94" t="e">
        <f aca="false">inter!EF63/($B$3-EH$74)*100</f>
        <v>#DIV/0!</v>
      </c>
      <c r="EI80" s="85"/>
      <c r="EJ80" s="85"/>
      <c r="EK80" s="94" t="e">
        <f aca="false">inter!EI63/($B$3-EK$74)*100</f>
        <v>#DIV/0!</v>
      </c>
      <c r="EL80" s="85"/>
      <c r="EM80" s="85"/>
      <c r="EN80" s="94" t="e">
        <f aca="false">inter!EL63/($B$3-EN$74)*100</f>
        <v>#DIV/0!</v>
      </c>
      <c r="EO80" s="85"/>
      <c r="EP80" s="85"/>
      <c r="EQ80" s="94" t="e">
        <f aca="false">inter!EO63/($B$3-EQ$74)*100</f>
        <v>#DIV/0!</v>
      </c>
      <c r="ER80" s="85"/>
      <c r="ES80" s="85"/>
      <c r="ET80" s="94" t="e">
        <f aca="false">inter!ER63/($B$3-ET$74)*100</f>
        <v>#DIV/0!</v>
      </c>
      <c r="EU80" s="85"/>
      <c r="EV80" s="85"/>
      <c r="EW80" s="94" t="e">
        <f aca="false">inter!EU63/($B$3-EW$74)*100</f>
        <v>#DIV/0!</v>
      </c>
      <c r="EX80" s="85"/>
      <c r="EY80" s="85"/>
      <c r="EZ80" s="94" t="e">
        <f aca="false">inter!EX63/($B$3-EZ$74)*100</f>
        <v>#DIV/0!</v>
      </c>
      <c r="FA80" s="85"/>
      <c r="FB80" s="85"/>
      <c r="FC80" s="94" t="e">
        <f aca="false">inter!FA63/($B$3-FC$74)*100</f>
        <v>#DIV/0!</v>
      </c>
      <c r="FD80" s="85"/>
      <c r="FE80" s="85"/>
      <c r="FF80" s="94" t="e">
        <f aca="false">inter!FD63/($B$3-FF$74)*100</f>
        <v>#DIV/0!</v>
      </c>
      <c r="FG80" s="85"/>
      <c r="FH80" s="85"/>
      <c r="FI80" s="94" t="e">
        <f aca="false">inter!FG63/($B$3-FI$74)*100</f>
        <v>#DIV/0!</v>
      </c>
      <c r="FJ80" s="85"/>
      <c r="FK80" s="85"/>
      <c r="FL80" s="94" t="e">
        <f aca="false">inter!FJ63/($B$3-FL$74)*100</f>
        <v>#DIV/0!</v>
      </c>
      <c r="FM80" s="85"/>
      <c r="FN80" s="85"/>
      <c r="FO80" s="94" t="e">
        <f aca="false">inter!FM63/($B$3-FO$74)*100</f>
        <v>#DIV/0!</v>
      </c>
      <c r="FP80" s="85"/>
      <c r="FQ80" s="85"/>
      <c r="FR80" s="94" t="e">
        <f aca="false">inter!FP63/($B$3-FR$74)*100</f>
        <v>#DIV/0!</v>
      </c>
      <c r="FS80" s="85"/>
      <c r="FT80" s="85"/>
      <c r="FU80" s="94" t="e">
        <f aca="false">inter!FS63/($B$3-FU$74)*100</f>
        <v>#DIV/0!</v>
      </c>
      <c r="FV80" s="85"/>
      <c r="FW80" s="85"/>
      <c r="FX80" s="94" t="e">
        <f aca="false">inter!FV63/($B$3-FX$74)*100</f>
        <v>#DIV/0!</v>
      </c>
      <c r="FY80" s="85"/>
      <c r="FZ80" s="85"/>
      <c r="GA80" s="94" t="e">
        <f aca="false">inter!FY63/($B$3-GA$74)*100</f>
        <v>#DIV/0!</v>
      </c>
    </row>
    <row r="81" customFormat="false" ht="12.75" hidden="false" customHeight="false" outlineLevel="0" collapsed="false">
      <c r="C81" s="87" t="str">
        <f aca="false">params!$G$6</f>
        <v>PARCIAL</v>
      </c>
      <c r="D81" s="88"/>
      <c r="E81" s="88"/>
      <c r="F81" s="95" t="e">
        <f aca="false">inter!E63/($B$3-F$74)*100</f>
        <v>#DIV/0!</v>
      </c>
      <c r="G81" s="88"/>
      <c r="H81" s="88"/>
      <c r="I81" s="95" t="e">
        <f aca="false">inter!H63/($B$3-I$74)*100</f>
        <v>#DIV/0!</v>
      </c>
      <c r="J81" s="88"/>
      <c r="K81" s="88"/>
      <c r="L81" s="95" t="e">
        <f aca="false">inter!K63/($B$3-L$74)*100</f>
        <v>#DIV/0!</v>
      </c>
      <c r="M81" s="88"/>
      <c r="N81" s="88"/>
      <c r="O81" s="95" t="e">
        <f aca="false">inter!N63/($B$3-O$74)*100</f>
        <v>#DIV/0!</v>
      </c>
      <c r="P81" s="88"/>
      <c r="Q81" s="88"/>
      <c r="R81" s="95" t="e">
        <f aca="false">inter!Q63/($B$3-R$74)*100</f>
        <v>#DIV/0!</v>
      </c>
      <c r="S81" s="88"/>
      <c r="T81" s="88"/>
      <c r="U81" s="95" t="e">
        <f aca="false">inter!T63/($B$3-U$74)*100</f>
        <v>#DIV/0!</v>
      </c>
      <c r="V81" s="88"/>
      <c r="W81" s="88"/>
      <c r="X81" s="95" t="e">
        <f aca="false">inter!W63/($B$3-X$74)*100</f>
        <v>#DIV/0!</v>
      </c>
      <c r="Y81" s="88"/>
      <c r="Z81" s="88"/>
      <c r="AA81" s="95" t="e">
        <f aca="false">inter!Z63/($B$3-AA$74)*100</f>
        <v>#DIV/0!</v>
      </c>
      <c r="AB81" s="88"/>
      <c r="AC81" s="88"/>
      <c r="AD81" s="95" t="e">
        <f aca="false">inter!AC63/($B$3-AD$74)*100</f>
        <v>#DIV/0!</v>
      </c>
      <c r="AE81" s="88"/>
      <c r="AF81" s="88"/>
      <c r="AG81" s="95" t="e">
        <f aca="false">inter!AF63/($B$3-AG$74)*100</f>
        <v>#DIV/0!</v>
      </c>
      <c r="AH81" s="88"/>
      <c r="AI81" s="88"/>
      <c r="AJ81" s="95" t="e">
        <f aca="false">inter!AI63/($B$3-AJ$74)*100</f>
        <v>#DIV/0!</v>
      </c>
      <c r="AK81" s="88"/>
      <c r="AL81" s="88"/>
      <c r="AM81" s="95" t="e">
        <f aca="false">inter!AL63/($B$3-AM$74)*100</f>
        <v>#DIV/0!</v>
      </c>
      <c r="AN81" s="88"/>
      <c r="AO81" s="88"/>
      <c r="AP81" s="95" t="e">
        <f aca="false">inter!AO63/($B$3-AP$74)*100</f>
        <v>#DIV/0!</v>
      </c>
      <c r="AQ81" s="88"/>
      <c r="AR81" s="88"/>
      <c r="AS81" s="95" t="e">
        <f aca="false">inter!AR63/($B$3-AS$74)*100</f>
        <v>#DIV/0!</v>
      </c>
      <c r="AT81" s="88"/>
      <c r="AU81" s="88"/>
      <c r="AV81" s="95" t="e">
        <f aca="false">inter!AU63/($B$3-AV$74)*100</f>
        <v>#DIV/0!</v>
      </c>
      <c r="AW81" s="88"/>
      <c r="AX81" s="88"/>
      <c r="AY81" s="95" t="e">
        <f aca="false">inter!AX63/($B$3-AY$74)*100</f>
        <v>#DIV/0!</v>
      </c>
      <c r="AZ81" s="88"/>
      <c r="BA81" s="88"/>
      <c r="BB81" s="95" t="e">
        <f aca="false">inter!BA63/($B$3-BB$74)*100</f>
        <v>#DIV/0!</v>
      </c>
      <c r="BC81" s="88"/>
      <c r="BD81" s="88"/>
      <c r="BE81" s="95" t="e">
        <f aca="false">inter!BD63/($B$3-BE$74)*100</f>
        <v>#DIV/0!</v>
      </c>
      <c r="BF81" s="88"/>
      <c r="BG81" s="88"/>
      <c r="BH81" s="95" t="e">
        <f aca="false">inter!BG63/($B$3-BH$74)*100</f>
        <v>#DIV/0!</v>
      </c>
      <c r="BI81" s="88"/>
      <c r="BJ81" s="88"/>
      <c r="BK81" s="95" t="e">
        <f aca="false">inter!BJ63/($B$3-BK$74)*100</f>
        <v>#DIV/0!</v>
      </c>
      <c r="BL81" s="88"/>
      <c r="BM81" s="88"/>
      <c r="BN81" s="95" t="e">
        <f aca="false">inter!BM63/($B$3-BN$74)*100</f>
        <v>#DIV/0!</v>
      </c>
      <c r="BO81" s="88"/>
      <c r="BP81" s="88"/>
      <c r="BQ81" s="95" t="e">
        <f aca="false">inter!BP63/($B$3-BQ$74)*100</f>
        <v>#DIV/0!</v>
      </c>
      <c r="BR81" s="88"/>
      <c r="BS81" s="88"/>
      <c r="BT81" s="95" t="e">
        <f aca="false">inter!BS63/($B$3-BT$74)*100</f>
        <v>#DIV/0!</v>
      </c>
      <c r="BU81" s="88"/>
      <c r="BV81" s="88"/>
      <c r="BW81" s="95" t="e">
        <f aca="false">inter!BV63/($B$3-BW$74)*100</f>
        <v>#DIV/0!</v>
      </c>
      <c r="BX81" s="88"/>
      <c r="BY81" s="88"/>
      <c r="BZ81" s="95" t="e">
        <f aca="false">inter!BY63/($B$3-BZ$74)*100</f>
        <v>#DIV/0!</v>
      </c>
      <c r="CA81" s="88"/>
      <c r="CB81" s="88"/>
      <c r="CC81" s="95" t="e">
        <f aca="false">inter!CB63/($B$3-CC$74)*100</f>
        <v>#DIV/0!</v>
      </c>
      <c r="CD81" s="88"/>
      <c r="CE81" s="88"/>
      <c r="CF81" s="95" t="e">
        <f aca="false">inter!CE63/($B$3-CF$74)*100</f>
        <v>#DIV/0!</v>
      </c>
      <c r="CG81" s="88"/>
      <c r="CH81" s="88"/>
      <c r="CI81" s="95" t="e">
        <f aca="false">inter!CH63/($B$3-CI$74)*100</f>
        <v>#DIV/0!</v>
      </c>
      <c r="CJ81" s="88"/>
      <c r="CK81" s="88"/>
      <c r="CL81" s="95" t="e">
        <f aca="false">inter!CK63/($B$3-CL$74)*100</f>
        <v>#DIV/0!</v>
      </c>
      <c r="CM81" s="88"/>
      <c r="CN81" s="88"/>
      <c r="CO81" s="95" t="e">
        <f aca="false">inter!CN63/($B$3-CO$74)*100</f>
        <v>#DIV/0!</v>
      </c>
      <c r="CP81" s="88"/>
      <c r="CQ81" s="88"/>
      <c r="CR81" s="95" t="e">
        <f aca="false">inter!CQ63/($B$3-CR$74)*100</f>
        <v>#DIV/0!</v>
      </c>
      <c r="CS81" s="88"/>
      <c r="CT81" s="88"/>
      <c r="CU81" s="95" t="e">
        <f aca="false">inter!CT63/($B$3-CU$74)*100</f>
        <v>#DIV/0!</v>
      </c>
      <c r="CV81" s="88"/>
      <c r="CW81" s="88"/>
      <c r="CX81" s="95" t="e">
        <f aca="false">inter!CW63/($B$3-CX$74)*100</f>
        <v>#DIV/0!</v>
      </c>
      <c r="CY81" s="88"/>
      <c r="CZ81" s="88"/>
      <c r="DA81" s="95" t="e">
        <f aca="false">inter!CZ63/($B$3-DA$74)*100</f>
        <v>#DIV/0!</v>
      </c>
      <c r="DB81" s="88"/>
      <c r="DC81" s="88"/>
      <c r="DD81" s="95" t="e">
        <f aca="false">inter!DC63/($B$3-DD$74)*100</f>
        <v>#DIV/0!</v>
      </c>
      <c r="DE81" s="88"/>
      <c r="DF81" s="88"/>
      <c r="DG81" s="95" t="e">
        <f aca="false">inter!DF63/($B$3-DG$74)*100</f>
        <v>#DIV/0!</v>
      </c>
      <c r="DH81" s="88"/>
      <c r="DI81" s="88"/>
      <c r="DJ81" s="95" t="e">
        <f aca="false">inter!DI63/($B$3-DJ$74)*100</f>
        <v>#DIV/0!</v>
      </c>
      <c r="DK81" s="88"/>
      <c r="DL81" s="88"/>
      <c r="DM81" s="95" t="e">
        <f aca="false">inter!DL63/($B$3-DM$74)*100</f>
        <v>#DIV/0!</v>
      </c>
      <c r="DN81" s="88"/>
      <c r="DO81" s="88"/>
      <c r="DP81" s="95" t="e">
        <f aca="false">inter!DO63/($B$3-DP$74)*100</f>
        <v>#DIV/0!</v>
      </c>
      <c r="DQ81" s="88"/>
      <c r="DR81" s="88"/>
      <c r="DS81" s="95" t="e">
        <f aca="false">inter!DR63/($B$3-DS$74)*100</f>
        <v>#DIV/0!</v>
      </c>
      <c r="DT81" s="88"/>
      <c r="DU81" s="88"/>
      <c r="DV81" s="95" t="e">
        <f aca="false">inter!DU63/($B$3-DV$74)*100</f>
        <v>#DIV/0!</v>
      </c>
      <c r="DW81" s="88"/>
      <c r="DX81" s="88"/>
      <c r="DY81" s="95" t="e">
        <f aca="false">inter!DX63/($B$3-DY$74)*100</f>
        <v>#DIV/0!</v>
      </c>
      <c r="DZ81" s="88"/>
      <c r="EA81" s="88"/>
      <c r="EB81" s="95" t="e">
        <f aca="false">inter!EA63/($B$3-EB$74)*100</f>
        <v>#DIV/0!</v>
      </c>
      <c r="EC81" s="88"/>
      <c r="ED81" s="88"/>
      <c r="EE81" s="95" t="e">
        <f aca="false">inter!ED63/($B$3-EE$74)*100</f>
        <v>#DIV/0!</v>
      </c>
      <c r="EF81" s="88"/>
      <c r="EG81" s="88"/>
      <c r="EH81" s="95" t="e">
        <f aca="false">inter!EG63/($B$3-EH$74)*100</f>
        <v>#DIV/0!</v>
      </c>
      <c r="EI81" s="88"/>
      <c r="EJ81" s="88"/>
      <c r="EK81" s="95" t="e">
        <f aca="false">inter!EJ63/($B$3-EK$74)*100</f>
        <v>#DIV/0!</v>
      </c>
      <c r="EL81" s="88"/>
      <c r="EM81" s="88"/>
      <c r="EN81" s="95" t="e">
        <f aca="false">inter!EM63/($B$3-EN$74)*100</f>
        <v>#DIV/0!</v>
      </c>
      <c r="EO81" s="88"/>
      <c r="EP81" s="88"/>
      <c r="EQ81" s="95" t="e">
        <f aca="false">inter!EP63/($B$3-EQ$74)*100</f>
        <v>#DIV/0!</v>
      </c>
      <c r="ER81" s="88"/>
      <c r="ES81" s="88"/>
      <c r="ET81" s="95" t="e">
        <f aca="false">inter!ES63/($B$3-ET$74)*100</f>
        <v>#DIV/0!</v>
      </c>
      <c r="EU81" s="88"/>
      <c r="EV81" s="88"/>
      <c r="EW81" s="95" t="e">
        <f aca="false">inter!EV63/($B$3-EW$74)*100</f>
        <v>#DIV/0!</v>
      </c>
      <c r="EX81" s="88"/>
      <c r="EY81" s="88"/>
      <c r="EZ81" s="95" t="e">
        <f aca="false">inter!EY63/($B$3-EZ$74)*100</f>
        <v>#DIV/0!</v>
      </c>
      <c r="FA81" s="88"/>
      <c r="FB81" s="88"/>
      <c r="FC81" s="95" t="e">
        <f aca="false">inter!FB63/($B$3-FC$74)*100</f>
        <v>#DIV/0!</v>
      </c>
      <c r="FD81" s="88"/>
      <c r="FE81" s="88"/>
      <c r="FF81" s="95" t="e">
        <f aca="false">inter!FE63/($B$3-FF$74)*100</f>
        <v>#DIV/0!</v>
      </c>
      <c r="FG81" s="88"/>
      <c r="FH81" s="88"/>
      <c r="FI81" s="95" t="e">
        <f aca="false">inter!FH63/($B$3-FI$74)*100</f>
        <v>#DIV/0!</v>
      </c>
      <c r="FJ81" s="88"/>
      <c r="FK81" s="88"/>
      <c r="FL81" s="95" t="e">
        <f aca="false">inter!FK63/($B$3-FL$74)*100</f>
        <v>#DIV/0!</v>
      </c>
      <c r="FM81" s="88"/>
      <c r="FN81" s="88"/>
      <c r="FO81" s="95" t="e">
        <f aca="false">inter!FN63/($B$3-FO$74)*100</f>
        <v>#DIV/0!</v>
      </c>
      <c r="FP81" s="88"/>
      <c r="FQ81" s="88"/>
      <c r="FR81" s="95" t="e">
        <f aca="false">inter!FQ63/($B$3-FR$74)*100</f>
        <v>#DIV/0!</v>
      </c>
      <c r="FS81" s="88"/>
      <c r="FT81" s="88"/>
      <c r="FU81" s="95" t="e">
        <f aca="false">inter!FT63/($B$3-FU$74)*100</f>
        <v>#DIV/0!</v>
      </c>
      <c r="FV81" s="88"/>
      <c r="FW81" s="88"/>
      <c r="FX81" s="95" t="e">
        <f aca="false">inter!FW63/($B$3-FX$74)*100</f>
        <v>#DIV/0!</v>
      </c>
      <c r="FY81" s="88"/>
      <c r="FZ81" s="88"/>
      <c r="GA81" s="95" t="e">
        <f aca="false">inter!FZ63/($B$3-GA$74)*100</f>
        <v>#DIV/0!</v>
      </c>
    </row>
    <row r="82" customFormat="false" ht="13.5" hidden="false" customHeight="false" outlineLevel="0" collapsed="false">
      <c r="C82" s="90" t="str">
        <f aca="false">params!$G$7</f>
        <v>NO-SATISFACTORIO</v>
      </c>
      <c r="D82" s="91"/>
      <c r="E82" s="91"/>
      <c r="F82" s="96" t="e">
        <f aca="false">inter!F63/($B$3-F$74)*100</f>
        <v>#DIV/0!</v>
      </c>
      <c r="G82" s="91"/>
      <c r="H82" s="91"/>
      <c r="I82" s="96" t="e">
        <f aca="false">inter!I63/($B$3-I$74)*100</f>
        <v>#DIV/0!</v>
      </c>
      <c r="J82" s="91"/>
      <c r="K82" s="91"/>
      <c r="L82" s="96" t="e">
        <f aca="false">inter!L63/($B$3-L$74)*100</f>
        <v>#DIV/0!</v>
      </c>
      <c r="M82" s="91"/>
      <c r="N82" s="91"/>
      <c r="O82" s="96" t="e">
        <f aca="false">inter!O63/($B$3-O$74)*100</f>
        <v>#DIV/0!</v>
      </c>
      <c r="P82" s="91"/>
      <c r="Q82" s="91"/>
      <c r="R82" s="96" t="e">
        <f aca="false">inter!R63/($B$3-R$74)*100</f>
        <v>#DIV/0!</v>
      </c>
      <c r="S82" s="91"/>
      <c r="T82" s="91"/>
      <c r="U82" s="96" t="e">
        <f aca="false">inter!U63/($B$3-U$74)*100</f>
        <v>#DIV/0!</v>
      </c>
      <c r="V82" s="91"/>
      <c r="W82" s="91"/>
      <c r="X82" s="96" t="e">
        <f aca="false">inter!X63/($B$3-X$74)*100</f>
        <v>#DIV/0!</v>
      </c>
      <c r="Y82" s="91"/>
      <c r="Z82" s="91"/>
      <c r="AA82" s="96" t="e">
        <f aca="false">inter!AA63/($B$3-AA$74)*100</f>
        <v>#DIV/0!</v>
      </c>
      <c r="AB82" s="91"/>
      <c r="AC82" s="91"/>
      <c r="AD82" s="96" t="e">
        <f aca="false">inter!AD63/($B$3-AD$74)*100</f>
        <v>#DIV/0!</v>
      </c>
      <c r="AE82" s="91"/>
      <c r="AF82" s="91"/>
      <c r="AG82" s="96" t="e">
        <f aca="false">inter!AG63/($B$3-AG$74)*100</f>
        <v>#DIV/0!</v>
      </c>
      <c r="AH82" s="91"/>
      <c r="AI82" s="91"/>
      <c r="AJ82" s="96" t="e">
        <f aca="false">inter!AJ63/($B$3-AJ$74)*100</f>
        <v>#DIV/0!</v>
      </c>
      <c r="AK82" s="91"/>
      <c r="AL82" s="91"/>
      <c r="AM82" s="96" t="e">
        <f aca="false">inter!AM63/($B$3-AM$74)*100</f>
        <v>#DIV/0!</v>
      </c>
      <c r="AN82" s="91"/>
      <c r="AO82" s="91"/>
      <c r="AP82" s="96" t="e">
        <f aca="false">inter!AP63/($B$3-AP$74)*100</f>
        <v>#DIV/0!</v>
      </c>
      <c r="AQ82" s="91"/>
      <c r="AR82" s="91"/>
      <c r="AS82" s="96" t="e">
        <f aca="false">inter!AS63/($B$3-AS$74)*100</f>
        <v>#DIV/0!</v>
      </c>
      <c r="AT82" s="91"/>
      <c r="AU82" s="91"/>
      <c r="AV82" s="96" t="e">
        <f aca="false">inter!AV63/($B$3-AV$74)*100</f>
        <v>#DIV/0!</v>
      </c>
      <c r="AW82" s="91"/>
      <c r="AX82" s="91"/>
      <c r="AY82" s="96" t="e">
        <f aca="false">inter!AY63/($B$3-AY$74)*100</f>
        <v>#DIV/0!</v>
      </c>
      <c r="AZ82" s="91"/>
      <c r="BA82" s="91"/>
      <c r="BB82" s="96" t="e">
        <f aca="false">inter!BB63/($B$3-BB$74)*100</f>
        <v>#DIV/0!</v>
      </c>
      <c r="BC82" s="91"/>
      <c r="BD82" s="91"/>
      <c r="BE82" s="96" t="e">
        <f aca="false">inter!BE63/($B$3-BE$74)*100</f>
        <v>#DIV/0!</v>
      </c>
      <c r="BF82" s="91"/>
      <c r="BG82" s="91"/>
      <c r="BH82" s="96" t="e">
        <f aca="false">inter!BH63/($B$3-BH$74)*100</f>
        <v>#DIV/0!</v>
      </c>
      <c r="BI82" s="91"/>
      <c r="BJ82" s="91"/>
      <c r="BK82" s="96" t="e">
        <f aca="false">inter!BK63/($B$3-BK$74)*100</f>
        <v>#DIV/0!</v>
      </c>
      <c r="BL82" s="91"/>
      <c r="BM82" s="91"/>
      <c r="BN82" s="96" t="e">
        <f aca="false">inter!BN63/($B$3-BN$74)*100</f>
        <v>#DIV/0!</v>
      </c>
      <c r="BO82" s="91"/>
      <c r="BP82" s="91"/>
      <c r="BQ82" s="96" t="e">
        <f aca="false">inter!BQ63/($B$3-BQ$74)*100</f>
        <v>#DIV/0!</v>
      </c>
      <c r="BR82" s="91"/>
      <c r="BS82" s="91"/>
      <c r="BT82" s="96" t="e">
        <f aca="false">inter!BT63/($B$3-BT$74)*100</f>
        <v>#DIV/0!</v>
      </c>
      <c r="BU82" s="91"/>
      <c r="BV82" s="91"/>
      <c r="BW82" s="96" t="e">
        <f aca="false">inter!BW63/($B$3-BW$74)*100</f>
        <v>#DIV/0!</v>
      </c>
      <c r="BX82" s="91"/>
      <c r="BY82" s="91"/>
      <c r="BZ82" s="96" t="e">
        <f aca="false">inter!BZ63/($B$3-BZ$74)*100</f>
        <v>#DIV/0!</v>
      </c>
      <c r="CA82" s="91"/>
      <c r="CB82" s="91"/>
      <c r="CC82" s="96" t="e">
        <f aca="false">inter!CC63/($B$3-CC$74)*100</f>
        <v>#DIV/0!</v>
      </c>
      <c r="CD82" s="91"/>
      <c r="CE82" s="91"/>
      <c r="CF82" s="96" t="e">
        <f aca="false">inter!CF63/($B$3-CF$74)*100</f>
        <v>#DIV/0!</v>
      </c>
      <c r="CG82" s="91"/>
      <c r="CH82" s="91"/>
      <c r="CI82" s="96" t="e">
        <f aca="false">inter!CI63/($B$3-CI$74)*100</f>
        <v>#DIV/0!</v>
      </c>
      <c r="CJ82" s="91"/>
      <c r="CK82" s="91"/>
      <c r="CL82" s="96" t="e">
        <f aca="false">inter!CL63/($B$3-CL$74)*100</f>
        <v>#DIV/0!</v>
      </c>
      <c r="CM82" s="91"/>
      <c r="CN82" s="91"/>
      <c r="CO82" s="96" t="e">
        <f aca="false">inter!CO63/($B$3-CO$74)*100</f>
        <v>#DIV/0!</v>
      </c>
      <c r="CP82" s="91"/>
      <c r="CQ82" s="91"/>
      <c r="CR82" s="96" t="e">
        <f aca="false">inter!CR63/($B$3-CR$74)*100</f>
        <v>#DIV/0!</v>
      </c>
      <c r="CS82" s="91"/>
      <c r="CT82" s="91"/>
      <c r="CU82" s="96" t="e">
        <f aca="false">inter!CU63/($B$3-CU$74)*100</f>
        <v>#DIV/0!</v>
      </c>
      <c r="CV82" s="91"/>
      <c r="CW82" s="91"/>
      <c r="CX82" s="96" t="e">
        <f aca="false">inter!CX63/($B$3-CX$74)*100</f>
        <v>#DIV/0!</v>
      </c>
      <c r="CY82" s="91"/>
      <c r="CZ82" s="91"/>
      <c r="DA82" s="96" t="e">
        <f aca="false">inter!DA63/($B$3-DA$74)*100</f>
        <v>#DIV/0!</v>
      </c>
      <c r="DB82" s="91"/>
      <c r="DC82" s="91"/>
      <c r="DD82" s="96" t="e">
        <f aca="false">inter!DD63/($B$3-DD$74)*100</f>
        <v>#DIV/0!</v>
      </c>
      <c r="DE82" s="91"/>
      <c r="DF82" s="91"/>
      <c r="DG82" s="96" t="e">
        <f aca="false">inter!DG63/($B$3-DG$74)*100</f>
        <v>#DIV/0!</v>
      </c>
      <c r="DH82" s="91"/>
      <c r="DI82" s="91"/>
      <c r="DJ82" s="96" t="e">
        <f aca="false">inter!DJ63/($B$3-DJ$74)*100</f>
        <v>#DIV/0!</v>
      </c>
      <c r="DK82" s="91"/>
      <c r="DL82" s="91"/>
      <c r="DM82" s="96" t="e">
        <f aca="false">inter!DM63/($B$3-DM$74)*100</f>
        <v>#DIV/0!</v>
      </c>
      <c r="DN82" s="91"/>
      <c r="DO82" s="91"/>
      <c r="DP82" s="96" t="e">
        <f aca="false">inter!DP63/($B$3-DP$74)*100</f>
        <v>#DIV/0!</v>
      </c>
      <c r="DQ82" s="91"/>
      <c r="DR82" s="91"/>
      <c r="DS82" s="96" t="e">
        <f aca="false">inter!DS63/($B$3-DS$74)*100</f>
        <v>#DIV/0!</v>
      </c>
      <c r="DT82" s="91"/>
      <c r="DU82" s="91"/>
      <c r="DV82" s="96" t="e">
        <f aca="false">inter!DV63/($B$3-DV$74)*100</f>
        <v>#DIV/0!</v>
      </c>
      <c r="DW82" s="91"/>
      <c r="DX82" s="91"/>
      <c r="DY82" s="96" t="e">
        <f aca="false">inter!DY63/($B$3-DY$74)*100</f>
        <v>#DIV/0!</v>
      </c>
      <c r="DZ82" s="91"/>
      <c r="EA82" s="91"/>
      <c r="EB82" s="96" t="e">
        <f aca="false">inter!EB63/($B$3-EB$74)*100</f>
        <v>#DIV/0!</v>
      </c>
      <c r="EC82" s="91"/>
      <c r="ED82" s="91"/>
      <c r="EE82" s="96" t="e">
        <f aca="false">inter!EE63/($B$3-EE$74)*100</f>
        <v>#DIV/0!</v>
      </c>
      <c r="EF82" s="91"/>
      <c r="EG82" s="91"/>
      <c r="EH82" s="96" t="e">
        <f aca="false">inter!EH63/($B$3-EH$74)*100</f>
        <v>#DIV/0!</v>
      </c>
      <c r="EI82" s="91"/>
      <c r="EJ82" s="91"/>
      <c r="EK82" s="96" t="e">
        <f aca="false">inter!EK63/($B$3-EK$74)*100</f>
        <v>#DIV/0!</v>
      </c>
      <c r="EL82" s="91"/>
      <c r="EM82" s="91"/>
      <c r="EN82" s="96" t="e">
        <f aca="false">inter!EN63/($B$3-EN$74)*100</f>
        <v>#DIV/0!</v>
      </c>
      <c r="EO82" s="91"/>
      <c r="EP82" s="91"/>
      <c r="EQ82" s="96" t="e">
        <f aca="false">inter!EQ63/($B$3-EQ$74)*100</f>
        <v>#DIV/0!</v>
      </c>
      <c r="ER82" s="91"/>
      <c r="ES82" s="91"/>
      <c r="ET82" s="96" t="e">
        <f aca="false">inter!ET63/($B$3-ET$74)*100</f>
        <v>#DIV/0!</v>
      </c>
      <c r="EU82" s="91"/>
      <c r="EV82" s="91"/>
      <c r="EW82" s="96" t="e">
        <f aca="false">inter!EW63/($B$3-EW$74)*100</f>
        <v>#DIV/0!</v>
      </c>
      <c r="EX82" s="91"/>
      <c r="EY82" s="91"/>
      <c r="EZ82" s="96" t="e">
        <f aca="false">inter!EZ63/($B$3-EZ$74)*100</f>
        <v>#DIV/0!</v>
      </c>
      <c r="FA82" s="91"/>
      <c r="FB82" s="91"/>
      <c r="FC82" s="96" t="e">
        <f aca="false">inter!FC63/($B$3-FC$74)*100</f>
        <v>#DIV/0!</v>
      </c>
      <c r="FD82" s="91"/>
      <c r="FE82" s="91"/>
      <c r="FF82" s="96" t="e">
        <f aca="false">inter!FF63/($B$3-FF$74)*100</f>
        <v>#DIV/0!</v>
      </c>
      <c r="FG82" s="91"/>
      <c r="FH82" s="91"/>
      <c r="FI82" s="96" t="e">
        <f aca="false">inter!FI63/($B$3-FI$74)*100</f>
        <v>#DIV/0!</v>
      </c>
      <c r="FJ82" s="91"/>
      <c r="FK82" s="91"/>
      <c r="FL82" s="96" t="e">
        <f aca="false">inter!FL63/($B$3-FL$74)*100</f>
        <v>#DIV/0!</v>
      </c>
      <c r="FM82" s="91"/>
      <c r="FN82" s="91"/>
      <c r="FO82" s="96" t="e">
        <f aca="false">inter!FO63/($B$3-FO$74)*100</f>
        <v>#DIV/0!</v>
      </c>
      <c r="FP82" s="91"/>
      <c r="FQ82" s="91"/>
      <c r="FR82" s="96" t="e">
        <f aca="false">inter!FR63/($B$3-FR$74)*100</f>
        <v>#DIV/0!</v>
      </c>
      <c r="FS82" s="91"/>
      <c r="FT82" s="91"/>
      <c r="FU82" s="96" t="e">
        <f aca="false">inter!FU63/($B$3-FU$74)*100</f>
        <v>#DIV/0!</v>
      </c>
      <c r="FV82" s="91"/>
      <c r="FW82" s="91"/>
      <c r="FX82" s="96" t="e">
        <f aca="false">inter!FX63/($B$3-FX$74)*100</f>
        <v>#DIV/0!</v>
      </c>
      <c r="FY82" s="91"/>
      <c r="FZ82" s="91"/>
      <c r="GA82" s="96" t="e">
        <f aca="false">inter!GA63/($B$3-GA$74)*100</f>
        <v>#DIV/0!</v>
      </c>
    </row>
    <row r="83" customFormat="false" ht="14.25" hidden="false" customHeight="false" outlineLevel="0" collapsed="false"/>
    <row r="84" s="97" customFormat="true" ht="21.75" hidden="false" customHeight="false" outlineLevel="0" collapsed="false">
      <c r="C84" s="98" t="s">
        <v>62</v>
      </c>
      <c r="D84" s="99" t="e">
        <f aca="false">IF(inter!D$68=params!$E$4,inter!D$67,params!$B$4)</f>
        <v>#DIV/0!</v>
      </c>
      <c r="E84" s="100"/>
      <c r="F84" s="101"/>
      <c r="G84" s="99" t="e">
        <f aca="false">IF(inter!G$68=params!$E$4,inter!G$67,params!$B$4)</f>
        <v>#DIV/0!</v>
      </c>
      <c r="H84" s="100"/>
      <c r="I84" s="101"/>
      <c r="J84" s="99" t="e">
        <f aca="false">IF(inter!J$68=params!$E$4,inter!J$67,params!$B$4)</f>
        <v>#DIV/0!</v>
      </c>
      <c r="K84" s="100"/>
      <c r="L84" s="102"/>
      <c r="M84" s="99" t="e">
        <f aca="false">IF(inter!M$68=params!$E$4,inter!M$67,params!$B$4)</f>
        <v>#DIV/0!</v>
      </c>
      <c r="N84" s="100"/>
      <c r="O84" s="101"/>
      <c r="P84" s="99" t="e">
        <f aca="false">IF(inter!P$68=params!$E$4,inter!P$67,params!$B$4)</f>
        <v>#DIV/0!</v>
      </c>
      <c r="Q84" s="100"/>
      <c r="R84" s="101"/>
      <c r="S84" s="99" t="e">
        <f aca="false">IF(inter!S$68=params!$E$4,inter!S$67,params!$B$4)</f>
        <v>#DIV/0!</v>
      </c>
      <c r="T84" s="100"/>
      <c r="U84" s="102"/>
      <c r="V84" s="99" t="e">
        <f aca="false">IF(inter!V$68=params!$E$4,inter!V$67,params!$B$4)</f>
        <v>#DIV/0!</v>
      </c>
      <c r="W84" s="100"/>
      <c r="X84" s="101"/>
      <c r="Y84" s="99" t="e">
        <f aca="false">IF(inter!Y$68=params!$E$4,inter!Y$67,params!$B$4)</f>
        <v>#DIV/0!</v>
      </c>
      <c r="Z84" s="100"/>
      <c r="AA84" s="101"/>
      <c r="AB84" s="99" t="e">
        <f aca="false">IF(inter!AB$68=params!$E$4,inter!AB$67,params!$B$4)</f>
        <v>#DIV/0!</v>
      </c>
      <c r="AC84" s="100"/>
      <c r="AD84" s="102"/>
      <c r="AE84" s="99" t="e">
        <f aca="false">IF(inter!AE$68=params!$E$4,inter!AE$67,params!$B$4)</f>
        <v>#DIV/0!</v>
      </c>
      <c r="AF84" s="100"/>
      <c r="AG84" s="102"/>
      <c r="AH84" s="99" t="e">
        <f aca="false">IF(inter!AH$68=params!$E$4,inter!AH$67,params!$B$4)</f>
        <v>#DIV/0!</v>
      </c>
      <c r="AI84" s="100"/>
      <c r="AJ84" s="101"/>
      <c r="AK84" s="99" t="e">
        <f aca="false">IF(inter!AK$68=params!$E$4,inter!AK$67,params!$B$4)</f>
        <v>#DIV/0!</v>
      </c>
      <c r="AL84" s="100"/>
      <c r="AM84" s="101"/>
      <c r="AN84" s="99" t="e">
        <f aca="false">IF(inter!AN$68=params!$E$4,inter!AN$67,params!$B$4)</f>
        <v>#DIV/0!</v>
      </c>
      <c r="AO84" s="100"/>
      <c r="AP84" s="102"/>
      <c r="AQ84" s="99" t="e">
        <f aca="false">IF(inter!AQ$68=params!$E$4,inter!AQ$67,params!$B$4)</f>
        <v>#DIV/0!</v>
      </c>
      <c r="AR84" s="100"/>
      <c r="AS84" s="101"/>
      <c r="AT84" s="99" t="e">
        <f aca="false">IF(inter!AT$68=params!$E$4,inter!AT$67,params!$B$4)</f>
        <v>#DIV/0!</v>
      </c>
      <c r="AU84" s="100"/>
      <c r="AV84" s="101"/>
      <c r="AW84" s="99" t="e">
        <f aca="false">IF(inter!AW$68=params!$E$4,inter!AW$67,params!$B$4)</f>
        <v>#DIV/0!</v>
      </c>
      <c r="AX84" s="100"/>
      <c r="AY84" s="102"/>
      <c r="AZ84" s="99" t="e">
        <f aca="false">IF(inter!AZ$68=params!$E$4,inter!AZ$67,params!$B$4)</f>
        <v>#DIV/0!</v>
      </c>
      <c r="BA84" s="100"/>
      <c r="BB84" s="101"/>
      <c r="BC84" s="99" t="e">
        <f aca="false">IF(inter!BC$68=params!$E$4,inter!BC$67,params!$B$4)</f>
        <v>#DIV/0!</v>
      </c>
      <c r="BD84" s="100"/>
      <c r="BE84" s="101"/>
      <c r="BF84" s="99" t="e">
        <f aca="false">IF(inter!BF$68=params!$E$4,inter!BF$67,params!$B$4)</f>
        <v>#DIV/0!</v>
      </c>
      <c r="BG84" s="100"/>
      <c r="BH84" s="102"/>
      <c r="BI84" s="99" t="e">
        <f aca="false">IF(inter!BI$68=params!$E$4,inter!BI$67,params!$B$4)</f>
        <v>#DIV/0!</v>
      </c>
      <c r="BJ84" s="100"/>
      <c r="BK84" s="102"/>
      <c r="BL84" s="99" t="e">
        <f aca="false">IF(inter!BL$68=params!$E$4,inter!BL$67,params!$B$4)</f>
        <v>#DIV/0!</v>
      </c>
      <c r="BM84" s="100"/>
      <c r="BN84" s="101"/>
      <c r="BO84" s="99" t="e">
        <f aca="false">IF(inter!BO$68=params!$E$4,inter!BO$67,params!$B$4)</f>
        <v>#DIV/0!</v>
      </c>
      <c r="BP84" s="100"/>
      <c r="BQ84" s="101"/>
      <c r="BR84" s="99" t="e">
        <f aca="false">IF(inter!BR$68=params!$E$4,inter!BR$67,params!$B$4)</f>
        <v>#DIV/0!</v>
      </c>
      <c r="BS84" s="100"/>
      <c r="BT84" s="102"/>
      <c r="BU84" s="99" t="e">
        <f aca="false">IF(inter!BU$68=params!$E$4,inter!BU$67,params!$B$4)</f>
        <v>#DIV/0!</v>
      </c>
      <c r="BV84" s="100"/>
      <c r="BW84" s="101"/>
      <c r="BX84" s="99" t="e">
        <f aca="false">IF(inter!BX$68=params!$E$4,inter!BX$67,params!$B$4)</f>
        <v>#DIV/0!</v>
      </c>
      <c r="BY84" s="100"/>
      <c r="BZ84" s="101"/>
      <c r="CA84" s="99" t="e">
        <f aca="false">IF(inter!CA$68=params!$E$4,inter!CA$67,params!$B$4)</f>
        <v>#DIV/0!</v>
      </c>
      <c r="CB84" s="100"/>
      <c r="CC84" s="102"/>
      <c r="CD84" s="99" t="e">
        <f aca="false">IF(inter!CD$68=params!$E$4,inter!CD$67,params!$B$4)</f>
        <v>#DIV/0!</v>
      </c>
      <c r="CE84" s="100"/>
      <c r="CF84" s="101"/>
      <c r="CG84" s="99" t="e">
        <f aca="false">IF(inter!CG$68=params!$E$4,inter!CG$67,params!$B$4)</f>
        <v>#DIV/0!</v>
      </c>
      <c r="CH84" s="100"/>
      <c r="CI84" s="101"/>
      <c r="CJ84" s="99" t="e">
        <f aca="false">IF(inter!CJ$68=params!$E$4,inter!CJ$67,params!$B$4)</f>
        <v>#DIV/0!</v>
      </c>
      <c r="CK84" s="100"/>
      <c r="CL84" s="102"/>
      <c r="CM84" s="99" t="e">
        <f aca="false">IF(inter!CM$68=params!$E$4,inter!CM$67,params!$B$4)</f>
        <v>#DIV/0!</v>
      </c>
      <c r="CN84" s="100"/>
      <c r="CO84" s="102"/>
      <c r="CP84" s="99" t="e">
        <f aca="false">IF(inter!CP$68=params!$E$4,inter!CP$67,params!$B$4)</f>
        <v>#DIV/0!</v>
      </c>
      <c r="CQ84" s="100"/>
      <c r="CR84" s="101"/>
      <c r="CS84" s="99" t="e">
        <f aca="false">IF(inter!CS$68=params!$E$4,inter!CS$67,params!$B$4)</f>
        <v>#DIV/0!</v>
      </c>
      <c r="CT84" s="100"/>
      <c r="CU84" s="101"/>
      <c r="CV84" s="99" t="e">
        <f aca="false">IF(inter!CV$68=params!$E$4,inter!CV$67,params!$B$4)</f>
        <v>#DIV/0!</v>
      </c>
      <c r="CW84" s="100"/>
      <c r="CX84" s="102"/>
      <c r="CY84" s="99" t="e">
        <f aca="false">IF(inter!CY$68=params!$E$4,inter!CY$67,params!$B$4)</f>
        <v>#DIV/0!</v>
      </c>
      <c r="CZ84" s="100"/>
      <c r="DA84" s="101"/>
      <c r="DB84" s="99" t="e">
        <f aca="false">IF(inter!DB$68=params!$E$4,inter!DB$67,params!$B$4)</f>
        <v>#DIV/0!</v>
      </c>
      <c r="DC84" s="100"/>
      <c r="DD84" s="101"/>
      <c r="DE84" s="99" t="e">
        <f aca="false">IF(inter!DE$68=params!$E$4,inter!DE$67,params!$B$4)</f>
        <v>#DIV/0!</v>
      </c>
      <c r="DF84" s="100"/>
      <c r="DG84" s="102"/>
      <c r="DH84" s="99" t="e">
        <f aca="false">IF(inter!DH$68=params!$E$4,inter!DH$67,params!$B$4)</f>
        <v>#DIV/0!</v>
      </c>
      <c r="DI84" s="100"/>
      <c r="DJ84" s="101"/>
      <c r="DK84" s="99" t="e">
        <f aca="false">IF(inter!DK$68=params!$E$4,inter!DK$67,params!$B$4)</f>
        <v>#DIV/0!</v>
      </c>
      <c r="DL84" s="100"/>
      <c r="DM84" s="101"/>
      <c r="DN84" s="99" t="e">
        <f aca="false">IF(inter!DN$68=params!$E$4,inter!DN$67,params!$B$4)</f>
        <v>#DIV/0!</v>
      </c>
      <c r="DO84" s="100"/>
      <c r="DP84" s="102"/>
      <c r="DQ84" s="99" t="e">
        <f aca="false">IF(inter!DQ$68=params!$E$4,inter!DQ$67,params!$B$4)</f>
        <v>#DIV/0!</v>
      </c>
      <c r="DR84" s="100"/>
      <c r="DS84" s="102"/>
      <c r="DT84" s="99" t="e">
        <f aca="false">IF(inter!DT$68=params!$E$4,inter!DT$67,params!$B$4)</f>
        <v>#DIV/0!</v>
      </c>
      <c r="DU84" s="100"/>
      <c r="DV84" s="101"/>
      <c r="DW84" s="99" t="e">
        <f aca="false">IF(inter!DW$68=params!$E$4,inter!DW$67,params!$B$4)</f>
        <v>#DIV/0!</v>
      </c>
      <c r="DX84" s="100"/>
      <c r="DY84" s="101"/>
      <c r="DZ84" s="99" t="e">
        <f aca="false">IF(inter!DZ$68=params!$E$4,inter!DZ$67,params!$B$4)</f>
        <v>#DIV/0!</v>
      </c>
      <c r="EA84" s="100"/>
      <c r="EB84" s="102"/>
      <c r="EC84" s="99" t="e">
        <f aca="false">IF(inter!EC$68=params!$E$4,inter!EC$67,params!$B$4)</f>
        <v>#DIV/0!</v>
      </c>
      <c r="ED84" s="100"/>
      <c r="EE84" s="101"/>
      <c r="EF84" s="99" t="e">
        <f aca="false">IF(inter!EF$68=params!$E$4,inter!EF$67,params!$B$4)</f>
        <v>#DIV/0!</v>
      </c>
      <c r="EG84" s="100"/>
      <c r="EH84" s="101"/>
      <c r="EI84" s="99" t="e">
        <f aca="false">IF(inter!EI$68=params!$E$4,inter!EI$67,params!$B$4)</f>
        <v>#DIV/0!</v>
      </c>
      <c r="EJ84" s="100"/>
      <c r="EK84" s="102"/>
      <c r="EL84" s="99" t="e">
        <f aca="false">IF(inter!EL$68=params!$E$4,inter!EL$67,params!$B$4)</f>
        <v>#DIV/0!</v>
      </c>
      <c r="EM84" s="100"/>
      <c r="EN84" s="101"/>
      <c r="EO84" s="99" t="e">
        <f aca="false">IF(inter!EO$68=params!$E$4,inter!EO$67,params!$B$4)</f>
        <v>#DIV/0!</v>
      </c>
      <c r="EP84" s="100"/>
      <c r="EQ84" s="101"/>
      <c r="ER84" s="99" t="e">
        <f aca="false">IF(inter!ER$68=params!$E$4,inter!ER$67,params!$B$4)</f>
        <v>#DIV/0!</v>
      </c>
      <c r="ES84" s="100"/>
      <c r="ET84" s="102"/>
      <c r="EU84" s="99" t="e">
        <f aca="false">IF(inter!EU$68=params!$E$4,inter!EU$67,params!$B$4)</f>
        <v>#DIV/0!</v>
      </c>
      <c r="EV84" s="100"/>
      <c r="EW84" s="102"/>
      <c r="EX84" s="99" t="e">
        <f aca="false">IF(inter!EX$68=params!$E$4,inter!EX$67,params!$B$4)</f>
        <v>#DIV/0!</v>
      </c>
      <c r="EY84" s="100"/>
      <c r="EZ84" s="101"/>
      <c r="FA84" s="99" t="e">
        <f aca="false">IF(inter!FA$68=params!$E$4,inter!FA$67,params!$B$4)</f>
        <v>#DIV/0!</v>
      </c>
      <c r="FB84" s="100"/>
      <c r="FC84" s="101"/>
      <c r="FD84" s="99" t="e">
        <f aca="false">IF(inter!FD$68=params!$E$4,inter!FD$67,params!$B$4)</f>
        <v>#DIV/0!</v>
      </c>
      <c r="FE84" s="100"/>
      <c r="FF84" s="102"/>
      <c r="FG84" s="99" t="e">
        <f aca="false">IF(inter!FG$68=params!$E$4,inter!FG$67,params!$B$4)</f>
        <v>#DIV/0!</v>
      </c>
      <c r="FH84" s="100"/>
      <c r="FI84" s="101"/>
      <c r="FJ84" s="99" t="e">
        <f aca="false">IF(inter!FJ$68=params!$E$4,inter!FJ$67,params!$B$4)</f>
        <v>#DIV/0!</v>
      </c>
      <c r="FK84" s="100"/>
      <c r="FL84" s="101"/>
      <c r="FM84" s="99" t="e">
        <f aca="false">IF(inter!FM$68=params!$E$4,inter!FM$67,params!$B$4)</f>
        <v>#DIV/0!</v>
      </c>
      <c r="FN84" s="100"/>
      <c r="FO84" s="102"/>
      <c r="FP84" s="99" t="e">
        <f aca="false">IF(inter!FP$68=params!$E$4,inter!FP$67,params!$B$4)</f>
        <v>#DIV/0!</v>
      </c>
      <c r="FQ84" s="100"/>
      <c r="FR84" s="101"/>
      <c r="FS84" s="99" t="e">
        <f aca="false">IF(inter!FS$68=params!$E$4,inter!FS$67,params!$B$4)</f>
        <v>#DIV/0!</v>
      </c>
      <c r="FT84" s="100"/>
      <c r="FU84" s="101"/>
      <c r="FV84" s="99" t="e">
        <f aca="false">IF(inter!FV$68=params!$E$4,inter!FV$67,params!$B$4)</f>
        <v>#DIV/0!</v>
      </c>
      <c r="FW84" s="100"/>
      <c r="FX84" s="102"/>
      <c r="FY84" s="99" t="e">
        <f aca="false">IF(inter!FY$68=params!$E$4,inter!FY$67,params!$B$4)</f>
        <v>#DIV/0!</v>
      </c>
      <c r="FZ84" s="100"/>
      <c r="GA84" s="102"/>
    </row>
    <row r="85" customFormat="false" ht="14.25" hidden="false" customHeight="false" outlineLevel="0" collapsed="false"/>
    <row r="86" customFormat="false" ht="21.75" hidden="false" customHeight="false" outlineLevel="0" collapsed="false">
      <c r="C86" s="98" t="s">
        <v>63</v>
      </c>
      <c r="D86" s="99" t="e">
        <f aca="false">IF(D$84=params!$E$5,IF(eval!F$82&gt;params!$H$12,params!$K$12,params!$J$12),params!$I$12)</f>
        <v>#DIV/0!</v>
      </c>
      <c r="E86" s="100"/>
      <c r="F86" s="101"/>
      <c r="G86" s="99" t="e">
        <f aca="false">IF(G$84=params!$E$5,IF(eval!I$82&gt;params!$H$12,params!$K$12,params!$J$12),params!$I$12)</f>
        <v>#DIV/0!</v>
      </c>
      <c r="H86" s="100"/>
      <c r="I86" s="101"/>
      <c r="J86" s="99" t="e">
        <f aca="false">IF(J$84=params!$E$5,IF(eval!L$82&gt;params!$H$12,params!$K$12,params!$J$12),params!$I$12)</f>
        <v>#DIV/0!</v>
      </c>
      <c r="K86" s="100"/>
      <c r="L86" s="101"/>
      <c r="M86" s="99" t="e">
        <f aca="false">IF(M$84=params!$E$5,IF(eval!O$82&gt;params!$H$12,params!$K$12,params!$J$12),params!$I$12)</f>
        <v>#DIV/0!</v>
      </c>
      <c r="N86" s="100"/>
      <c r="O86" s="101"/>
      <c r="P86" s="99" t="e">
        <f aca="false">IF(P$84=params!$E$5,IF(eval!R$82&gt;params!$H$12,params!$K$12,params!$J$12),params!$I$12)</f>
        <v>#DIV/0!</v>
      </c>
      <c r="Q86" s="100"/>
      <c r="R86" s="101"/>
      <c r="S86" s="99" t="e">
        <f aca="false">IF(S$84=params!$E$5,IF(eval!U$82&gt;params!$H$12,params!$K$12,params!$J$12),params!$I$12)</f>
        <v>#DIV/0!</v>
      </c>
      <c r="T86" s="100"/>
      <c r="U86" s="101"/>
      <c r="V86" s="99" t="e">
        <f aca="false">IF(V$84=params!$E$5,IF(eval!X$82&gt;params!$H$12,params!$K$12,params!$J$12),params!$I$12)</f>
        <v>#DIV/0!</v>
      </c>
      <c r="W86" s="100"/>
      <c r="X86" s="101"/>
      <c r="Y86" s="99" t="e">
        <f aca="false">IF(Y$84=params!$E$5,IF(eval!AA$82&gt;params!$H$12,params!$K$12,params!$J$12),params!$I$12)</f>
        <v>#DIV/0!</v>
      </c>
      <c r="Z86" s="100"/>
      <c r="AA86" s="101"/>
      <c r="AB86" s="99" t="e">
        <f aca="false">IF(AB$84=params!$E$5,IF(eval!AD$82&gt;params!$H$12,params!$K$12,params!$J$12),params!$I$12)</f>
        <v>#DIV/0!</v>
      </c>
      <c r="AC86" s="100"/>
      <c r="AD86" s="101"/>
      <c r="AE86" s="99" t="e">
        <f aca="false">IF(AE$84=params!$E$5,IF(eval!AG$82&gt;params!$H$12,params!$K$12,params!$J$12),params!$I$12)</f>
        <v>#DIV/0!</v>
      </c>
      <c r="AF86" s="100"/>
      <c r="AG86" s="101"/>
      <c r="AH86" s="99" t="e">
        <f aca="false">IF(AH$84=params!$E$5,IF(eval!AJ$82&gt;params!$H$12,params!$K$12,params!$J$12),params!$I$12)</f>
        <v>#DIV/0!</v>
      </c>
      <c r="AI86" s="100"/>
      <c r="AJ86" s="101"/>
      <c r="AK86" s="99" t="e">
        <f aca="false">IF(AK$84=params!$E$5,IF(eval!AM$82&gt;params!$H$12,params!$K$12,params!$J$12),params!$I$12)</f>
        <v>#DIV/0!</v>
      </c>
      <c r="AL86" s="100"/>
      <c r="AM86" s="101"/>
      <c r="AN86" s="99" t="e">
        <f aca="false">IF(AN$84=params!$E$5,IF(eval!AP$82&gt;params!$H$12,params!$K$12,params!$J$12),params!$I$12)</f>
        <v>#DIV/0!</v>
      </c>
      <c r="AO86" s="100"/>
      <c r="AP86" s="101"/>
      <c r="AQ86" s="99" t="e">
        <f aca="false">IF(AQ$84=params!$E$5,IF(eval!AS$82&gt;params!$H$12,params!$K$12,params!$J$12),params!$I$12)</f>
        <v>#DIV/0!</v>
      </c>
      <c r="AR86" s="100"/>
      <c r="AS86" s="101"/>
      <c r="AT86" s="99" t="e">
        <f aca="false">IF(AT$84=params!$E$5,IF(eval!AV$82&gt;params!$H$12,params!$K$12,params!$J$12),params!$I$12)</f>
        <v>#DIV/0!</v>
      </c>
      <c r="AU86" s="100"/>
      <c r="AV86" s="101"/>
      <c r="AW86" s="99" t="e">
        <f aca="false">IF(AW$84=params!$E$5,IF(eval!AY$82&gt;params!$H$12,params!$K$12,params!$J$12),params!$I$12)</f>
        <v>#DIV/0!</v>
      </c>
      <c r="AX86" s="100"/>
      <c r="AY86" s="101"/>
      <c r="AZ86" s="99" t="e">
        <f aca="false">IF(AZ$84=params!$E$5,IF(eval!BB$82&gt;params!$H$12,params!$K$12,params!$J$12),params!$I$12)</f>
        <v>#DIV/0!</v>
      </c>
      <c r="BA86" s="100"/>
      <c r="BB86" s="101"/>
      <c r="BC86" s="99" t="e">
        <f aca="false">IF(BC$84=params!$E$5,IF(eval!BE$82&gt;params!$H$12,params!$K$12,params!$J$12),params!$I$12)</f>
        <v>#DIV/0!</v>
      </c>
      <c r="BD86" s="100"/>
      <c r="BE86" s="101"/>
      <c r="BF86" s="99" t="e">
        <f aca="false">IF(BF$84=params!$E$5,IF(eval!BH$82&gt;params!$H$12,params!$K$12,params!$J$12),params!$I$12)</f>
        <v>#DIV/0!</v>
      </c>
      <c r="BG86" s="100"/>
      <c r="BH86" s="101"/>
      <c r="BI86" s="99" t="e">
        <f aca="false">IF(BI$84=params!$E$5,IF(eval!BK$82&gt;params!$H$12,params!$K$12,params!$J$12),params!$I$12)</f>
        <v>#DIV/0!</v>
      </c>
      <c r="BJ86" s="100"/>
      <c r="BK86" s="101"/>
      <c r="BL86" s="99" t="e">
        <f aca="false">IF(BL$84=params!$E$5,IF(eval!BN$82&gt;params!$H$12,params!$K$12,params!$J$12),params!$I$12)</f>
        <v>#DIV/0!</v>
      </c>
      <c r="BM86" s="100"/>
      <c r="BN86" s="101"/>
      <c r="BO86" s="99" t="e">
        <f aca="false">IF(BO$84=params!$E$5,IF(eval!BQ$82&gt;params!$H$12,params!$K$12,params!$J$12),params!$I$12)</f>
        <v>#DIV/0!</v>
      </c>
      <c r="BP86" s="100"/>
      <c r="BQ86" s="101"/>
      <c r="BR86" s="99" t="e">
        <f aca="false">IF(BR$84=params!$E$5,IF(eval!BT$82&gt;params!$H$12,params!$K$12,params!$J$12),params!$I$12)</f>
        <v>#DIV/0!</v>
      </c>
      <c r="BS86" s="100"/>
      <c r="BT86" s="101"/>
      <c r="BU86" s="99" t="e">
        <f aca="false">IF(BU$84=params!$E$5,IF(eval!BW$82&gt;params!$H$12,params!$K$12,params!$J$12),params!$I$12)</f>
        <v>#DIV/0!</v>
      </c>
      <c r="BV86" s="100"/>
      <c r="BW86" s="101"/>
      <c r="BX86" s="99" t="e">
        <f aca="false">IF(BX$84=params!$E$5,IF(eval!BZ$82&gt;params!$H$12,params!$K$12,params!$J$12),params!$I$12)</f>
        <v>#DIV/0!</v>
      </c>
      <c r="BY86" s="100"/>
      <c r="BZ86" s="101"/>
      <c r="CA86" s="99" t="e">
        <f aca="false">IF(CA$84=params!$E$5,IF(eval!CC$82&gt;params!$H$12,params!$K$12,params!$J$12),params!$I$12)</f>
        <v>#DIV/0!</v>
      </c>
      <c r="CB86" s="100"/>
      <c r="CC86" s="101"/>
      <c r="CD86" s="99" t="e">
        <f aca="false">IF(CD$84=params!$E$5,IF(eval!CF$82&gt;params!$H$12,params!$K$12,params!$J$12),params!$I$12)</f>
        <v>#DIV/0!</v>
      </c>
      <c r="CE86" s="100"/>
      <c r="CF86" s="101"/>
      <c r="CG86" s="99" t="e">
        <f aca="false">IF(CG$84=params!$E$5,IF(eval!CI$82&gt;params!$H$12,params!$K$12,params!$J$12),params!$I$12)</f>
        <v>#DIV/0!</v>
      </c>
      <c r="CH86" s="100"/>
      <c r="CI86" s="101"/>
      <c r="CJ86" s="99" t="e">
        <f aca="false">IF(CJ$84=params!$E$5,IF(eval!CL$82&gt;params!$H$12,params!$K$12,params!$J$12),params!$I$12)</f>
        <v>#DIV/0!</v>
      </c>
      <c r="CK86" s="100"/>
      <c r="CL86" s="101"/>
      <c r="CM86" s="99" t="e">
        <f aca="false">IF(CM$84=params!$E$5,IF(eval!CO$82&gt;params!$H$12,params!$K$12,params!$J$12),params!$I$12)</f>
        <v>#DIV/0!</v>
      </c>
      <c r="CN86" s="100"/>
      <c r="CO86" s="101"/>
      <c r="CP86" s="99" t="e">
        <f aca="false">IF(CP$84=params!$E$5,IF(eval!CR$82&gt;params!$H$12,params!$K$12,params!$J$12),params!$I$12)</f>
        <v>#DIV/0!</v>
      </c>
      <c r="CQ86" s="100"/>
      <c r="CR86" s="101"/>
      <c r="CS86" s="99" t="e">
        <f aca="false">IF(CS$84=params!$E$5,IF(eval!CU$82&gt;params!$H$12,params!$K$12,params!$J$12),params!$I$12)</f>
        <v>#DIV/0!</v>
      </c>
      <c r="CT86" s="100"/>
      <c r="CU86" s="101"/>
      <c r="CV86" s="99" t="e">
        <f aca="false">IF(CV$84=params!$E$5,IF(eval!CX$82&gt;params!$H$12,params!$K$12,params!$J$12),params!$I$12)</f>
        <v>#DIV/0!</v>
      </c>
      <c r="CW86" s="100"/>
      <c r="CX86" s="101"/>
      <c r="CY86" s="99" t="e">
        <f aca="false">IF(CY$84=params!$E$5,IF(eval!DA$82&gt;params!$H$12,params!$K$12,params!$J$12),params!$I$12)</f>
        <v>#DIV/0!</v>
      </c>
      <c r="CZ86" s="100"/>
      <c r="DA86" s="101"/>
      <c r="DB86" s="99" t="e">
        <f aca="false">IF(DB$84=params!$E$5,IF(eval!DD$82&gt;params!$H$12,params!$K$12,params!$J$12),params!$I$12)</f>
        <v>#DIV/0!</v>
      </c>
      <c r="DC86" s="100"/>
      <c r="DD86" s="101"/>
      <c r="DE86" s="99" t="e">
        <f aca="false">IF(DE$84=params!$E$5,IF(eval!DG$82&gt;params!$H$12,params!$K$12,params!$J$12),params!$I$12)</f>
        <v>#DIV/0!</v>
      </c>
      <c r="DF86" s="100"/>
      <c r="DG86" s="101"/>
      <c r="DH86" s="99" t="e">
        <f aca="false">IF(DH$84=params!$E$5,IF(eval!DJ$82&gt;params!$H$12,params!$K$12,params!$J$12),params!$I$12)</f>
        <v>#DIV/0!</v>
      </c>
      <c r="DI86" s="100"/>
      <c r="DJ86" s="101"/>
      <c r="DK86" s="99" t="e">
        <f aca="false">IF(DK$84=params!$E$5,IF(eval!DM$82&gt;params!$H$12,params!$K$12,params!$J$12),params!$I$12)</f>
        <v>#DIV/0!</v>
      </c>
      <c r="DL86" s="100"/>
      <c r="DM86" s="101"/>
      <c r="DN86" s="99" t="e">
        <f aca="false">IF(DN$84=params!$E$5,IF(eval!DP$82&gt;params!$H$12,params!$K$12,params!$J$12),params!$I$12)</f>
        <v>#DIV/0!</v>
      </c>
      <c r="DO86" s="100"/>
      <c r="DP86" s="101"/>
      <c r="DQ86" s="99" t="e">
        <f aca="false">IF(DQ$84=params!$E$5,IF(eval!DS$82&gt;params!$H$12,params!$K$12,params!$J$12),params!$I$12)</f>
        <v>#DIV/0!</v>
      </c>
      <c r="DR86" s="100"/>
      <c r="DS86" s="101"/>
      <c r="DT86" s="99" t="e">
        <f aca="false">IF(DT$84=params!$E$5,IF(eval!DV$82&gt;params!$H$12,params!$K$12,params!$J$12),params!$I$12)</f>
        <v>#DIV/0!</v>
      </c>
      <c r="DU86" s="100"/>
      <c r="DV86" s="101"/>
      <c r="DW86" s="99" t="e">
        <f aca="false">IF(DW$84=params!$E$5,IF(eval!DY$82&gt;params!$H$12,params!$K$12,params!$J$12),params!$I$12)</f>
        <v>#DIV/0!</v>
      </c>
      <c r="DX86" s="100"/>
      <c r="DY86" s="101"/>
      <c r="DZ86" s="99" t="e">
        <f aca="false">IF(DZ$84=params!$E$5,IF(eval!EB$82&gt;params!$H$12,params!$K$12,params!$J$12),params!$I$12)</f>
        <v>#DIV/0!</v>
      </c>
      <c r="EA86" s="100"/>
      <c r="EB86" s="101"/>
      <c r="EC86" s="99" t="e">
        <f aca="false">IF(EC$84=params!$E$5,IF(eval!EE$82&gt;params!$H$12,params!$K$12,params!$J$12),params!$I$12)</f>
        <v>#DIV/0!</v>
      </c>
      <c r="ED86" s="100"/>
      <c r="EE86" s="101"/>
      <c r="EF86" s="99" t="e">
        <f aca="false">IF(EF$84=params!$E$5,IF(eval!EH$82&gt;params!$H$12,params!$K$12,params!$J$12),params!$I$12)</f>
        <v>#DIV/0!</v>
      </c>
      <c r="EG86" s="100"/>
      <c r="EH86" s="101"/>
      <c r="EI86" s="99" t="e">
        <f aca="false">IF(EI$84=params!$E$5,IF(eval!EK$82&gt;params!$H$12,params!$K$12,params!$J$12),params!$I$12)</f>
        <v>#DIV/0!</v>
      </c>
      <c r="EJ86" s="100"/>
      <c r="EK86" s="101"/>
      <c r="EL86" s="99" t="e">
        <f aca="false">IF(EL$84=params!$E$5,IF(eval!EN$82&gt;params!$H$12,params!$K$12,params!$J$12),params!$I$12)</f>
        <v>#DIV/0!</v>
      </c>
      <c r="EM86" s="100"/>
      <c r="EN86" s="101"/>
      <c r="EO86" s="99" t="e">
        <f aca="false">IF(EO$84=params!$E$5,IF(eval!EQ$82&gt;params!$H$12,params!$K$12,params!$J$12),params!$I$12)</f>
        <v>#DIV/0!</v>
      </c>
      <c r="EP86" s="100"/>
      <c r="EQ86" s="101"/>
      <c r="ER86" s="99" t="e">
        <f aca="false">IF(ER$84=params!$E$5,IF(eval!ET$82&gt;params!$H$12,params!$K$12,params!$J$12),params!$I$12)</f>
        <v>#DIV/0!</v>
      </c>
      <c r="ES86" s="100"/>
      <c r="ET86" s="101"/>
      <c r="EU86" s="99" t="e">
        <f aca="false">IF(EU$84=params!$E$5,IF(eval!EW$82&gt;params!$H$12,params!$K$12,params!$J$12),params!$I$12)</f>
        <v>#DIV/0!</v>
      </c>
      <c r="EV86" s="100"/>
      <c r="EW86" s="101"/>
      <c r="EX86" s="99" t="e">
        <f aca="false">IF(EX$84=params!$E$5,IF(eval!EZ$82&gt;params!$H$12,params!$K$12,params!$J$12),params!$I$12)</f>
        <v>#DIV/0!</v>
      </c>
      <c r="EY86" s="100"/>
      <c r="EZ86" s="101"/>
      <c r="FA86" s="99" t="e">
        <f aca="false">IF(FA$84=params!$E$5,IF(eval!FC$82&gt;params!$H$12,params!$K$12,params!$J$12),params!$I$12)</f>
        <v>#DIV/0!</v>
      </c>
      <c r="FB86" s="100"/>
      <c r="FC86" s="101"/>
      <c r="FD86" s="99" t="e">
        <f aca="false">IF(FD$84=params!$E$5,IF(eval!FF$82&gt;params!$H$12,params!$K$12,params!$J$12),params!$I$12)</f>
        <v>#DIV/0!</v>
      </c>
      <c r="FE86" s="100"/>
      <c r="FF86" s="101"/>
      <c r="FG86" s="99" t="e">
        <f aca="false">IF(FG$84=params!$E$5,IF(eval!FI$82&gt;params!$H$12,params!$K$12,params!$J$12),params!$I$12)</f>
        <v>#DIV/0!</v>
      </c>
      <c r="FH86" s="100"/>
      <c r="FI86" s="101"/>
      <c r="FJ86" s="99" t="e">
        <f aca="false">IF(FJ$84=params!$E$5,IF(eval!FL$82&gt;params!$H$12,params!$K$12,params!$J$12),params!$I$12)</f>
        <v>#DIV/0!</v>
      </c>
      <c r="FK86" s="100"/>
      <c r="FL86" s="101"/>
      <c r="FM86" s="99" t="e">
        <f aca="false">IF(FM$84=params!$E$5,IF(eval!FO$82&gt;params!$H$12,params!$K$12,params!$J$12),params!$I$12)</f>
        <v>#DIV/0!</v>
      </c>
      <c r="FN86" s="100"/>
      <c r="FO86" s="101"/>
      <c r="FP86" s="99" t="e">
        <f aca="false">IF(FP$84=params!$E$5,IF(eval!FR$82&gt;params!$H$12,params!$K$12,params!$J$12),params!$I$12)</f>
        <v>#DIV/0!</v>
      </c>
      <c r="FQ86" s="100"/>
      <c r="FR86" s="101"/>
      <c r="FS86" s="99" t="e">
        <f aca="false">IF(FS$84=params!$E$5,IF(eval!FU$82&gt;params!$H$12,params!$K$12,params!$J$12),params!$I$12)</f>
        <v>#DIV/0!</v>
      </c>
      <c r="FT86" s="100"/>
      <c r="FU86" s="101"/>
      <c r="FV86" s="99" t="e">
        <f aca="false">IF(FV$84=params!$E$5,IF(eval!FX$82&gt;params!$H$12,params!$K$12,params!$J$12),params!$I$12)</f>
        <v>#DIV/0!</v>
      </c>
      <c r="FW86" s="100"/>
      <c r="FX86" s="101"/>
      <c r="FY86" s="99" t="e">
        <f aca="false">IF(FY$84=params!$E$5,IF(eval!GA$82&gt;params!$H$12,params!$K$12,params!$J$12),params!$I$12)</f>
        <v>#DIV/0!</v>
      </c>
      <c r="FZ86" s="100"/>
      <c r="GA86" s="101"/>
    </row>
    <row r="87" customFormat="false" ht="13.5" hidden="false" customHeight="false" outlineLevel="0" collapsed="false"/>
    <row r="88" customFormat="false" ht="12.75" hidden="false" customHeight="false" outlineLevel="0" collapsed="false">
      <c r="D88" s="103" t="str">
        <f aca="false">D11</f>
        <v>[-VACIO-]</v>
      </c>
      <c r="G88" s="103" t="str">
        <f aca="false">G11</f>
        <v>[-VACIO-]</v>
      </c>
      <c r="J88" s="103" t="str">
        <f aca="false">J11</f>
        <v>[-VACIO-]</v>
      </c>
      <c r="M88" s="103" t="str">
        <f aca="false">M11</f>
        <v>[-VACIO-]</v>
      </c>
      <c r="P88" s="103" t="str">
        <f aca="false">P11</f>
        <v>[-VACIO-]</v>
      </c>
      <c r="S88" s="103" t="str">
        <f aca="false">S11</f>
        <v>[-VACIO-]</v>
      </c>
      <c r="V88" s="103" t="str">
        <f aca="false">V11</f>
        <v>[-VACIO-]</v>
      </c>
      <c r="Y88" s="103" t="str">
        <f aca="false">Y11</f>
        <v>[-VACIO-]</v>
      </c>
      <c r="AB88" s="103" t="str">
        <f aca="false">AB11</f>
        <v>[-VACIO-]</v>
      </c>
      <c r="AE88" s="103" t="str">
        <f aca="false">AE11</f>
        <v>[-VACIO-]</v>
      </c>
      <c r="AH88" s="103" t="str">
        <f aca="false">AH11</f>
        <v>[-VACIO-]</v>
      </c>
      <c r="AK88" s="103" t="str">
        <f aca="false">AK11</f>
        <v>[-VACIO-]</v>
      </c>
      <c r="AN88" s="103" t="str">
        <f aca="false">AN11</f>
        <v>[-VACIO-]</v>
      </c>
      <c r="AQ88" s="103" t="str">
        <f aca="false">AQ11</f>
        <v>[-VACIO-]</v>
      </c>
      <c r="AT88" s="103" t="str">
        <f aca="false">AT11</f>
        <v>[-VACIO-]</v>
      </c>
      <c r="AW88" s="103" t="str">
        <f aca="false">AW11</f>
        <v>[-VACIO-]</v>
      </c>
      <c r="AZ88" s="103" t="str">
        <f aca="false">AZ11</f>
        <v>[-VACIO-]</v>
      </c>
      <c r="BC88" s="103" t="str">
        <f aca="false">BC11</f>
        <v>[-VACIO-]</v>
      </c>
      <c r="BF88" s="103" t="str">
        <f aca="false">BF11</f>
        <v>[-VACIO-]</v>
      </c>
      <c r="BI88" s="103" t="str">
        <f aca="false">BI11</f>
        <v>[-VACIO-]</v>
      </c>
      <c r="BL88" s="103" t="str">
        <f aca="false">BL11</f>
        <v>[-VACIO-]</v>
      </c>
      <c r="BO88" s="103" t="str">
        <f aca="false">BO11</f>
        <v>[-VACIO-]</v>
      </c>
      <c r="BR88" s="103" t="str">
        <f aca="false">BR11</f>
        <v>[-VACIO-]</v>
      </c>
      <c r="BU88" s="103" t="str">
        <f aca="false">BU11</f>
        <v>[-VACIO-]</v>
      </c>
      <c r="BX88" s="103" t="str">
        <f aca="false">BX11</f>
        <v>[-VACIO-]</v>
      </c>
      <c r="CA88" s="103" t="str">
        <f aca="false">CA11</f>
        <v>[-VACIO-]</v>
      </c>
      <c r="CD88" s="103" t="str">
        <f aca="false">CD11</f>
        <v>[-VACIO-]</v>
      </c>
      <c r="CG88" s="103" t="str">
        <f aca="false">CG11</f>
        <v>[-VACIO-]</v>
      </c>
      <c r="CJ88" s="103" t="str">
        <f aca="false">CJ11</f>
        <v>[-VACIO-]</v>
      </c>
      <c r="CM88" s="103" t="str">
        <f aca="false">CM11</f>
        <v>[-VACIO-]</v>
      </c>
      <c r="CP88" s="103" t="str">
        <f aca="false">CP11</f>
        <v>[-VACIO-]</v>
      </c>
      <c r="CS88" s="103" t="str">
        <f aca="false">CS11</f>
        <v>[-VACIO-]</v>
      </c>
      <c r="CV88" s="103" t="str">
        <f aca="false">CV11</f>
        <v>[-VACIO-]</v>
      </c>
      <c r="CY88" s="103" t="str">
        <f aca="false">CY11</f>
        <v>[-VACIO-]</v>
      </c>
      <c r="DB88" s="103" t="str">
        <f aca="false">DB11</f>
        <v>[-VACIO-]</v>
      </c>
      <c r="DE88" s="103" t="str">
        <f aca="false">DE11</f>
        <v>[-VACIO-]</v>
      </c>
      <c r="DH88" s="103" t="str">
        <f aca="false">DH11</f>
        <v>[-VACIO-]</v>
      </c>
      <c r="DK88" s="103" t="str">
        <f aca="false">DK11</f>
        <v>[-VACIO-]</v>
      </c>
      <c r="DN88" s="103" t="str">
        <f aca="false">DN11</f>
        <v>[-VACIO-]</v>
      </c>
      <c r="DQ88" s="103" t="str">
        <f aca="false">DQ11</f>
        <v>[-VACIO-]</v>
      </c>
      <c r="DT88" s="103" t="str">
        <f aca="false">DT11</f>
        <v>[-VACIO-]</v>
      </c>
      <c r="DW88" s="103" t="str">
        <f aca="false">DW11</f>
        <v>[-VACIO-]</v>
      </c>
      <c r="DZ88" s="103" t="str">
        <f aca="false">DZ11</f>
        <v>[-VACIO-]</v>
      </c>
      <c r="EC88" s="103" t="str">
        <f aca="false">EC11</f>
        <v>[-VACIO-]</v>
      </c>
      <c r="EF88" s="103" t="str">
        <f aca="false">EF11</f>
        <v>[-VACIO-]</v>
      </c>
      <c r="EI88" s="103" t="str">
        <f aca="false">EI11</f>
        <v>[-VACIO-]</v>
      </c>
      <c r="EL88" s="103" t="str">
        <f aca="false">EL11</f>
        <v>[-VACIO-]</v>
      </c>
      <c r="EO88" s="103" t="str">
        <f aca="false">EO11</f>
        <v>[-VACIO-]</v>
      </c>
      <c r="ER88" s="103" t="str">
        <f aca="false">ER11</f>
        <v>[-VACIO-]</v>
      </c>
      <c r="EU88" s="103" t="str">
        <f aca="false">EU11</f>
        <v>[-VACIO-]</v>
      </c>
      <c r="EX88" s="103" t="str">
        <f aca="false">EX11</f>
        <v>[-VACIO-]</v>
      </c>
      <c r="FA88" s="103" t="str">
        <f aca="false">FA11</f>
        <v>[-VACIO-]</v>
      </c>
      <c r="FD88" s="103" t="str">
        <f aca="false">FD11</f>
        <v>[-VACIO-]</v>
      </c>
      <c r="FG88" s="103" t="str">
        <f aca="false">FG11</f>
        <v>[-VACIO-]</v>
      </c>
      <c r="FJ88" s="103" t="str">
        <f aca="false">FJ11</f>
        <v>[-VACIO-]</v>
      </c>
      <c r="FM88" s="103" t="str">
        <f aca="false">FM11</f>
        <v>[-VACIO-]</v>
      </c>
      <c r="FP88" s="103" t="str">
        <f aca="false">FP11</f>
        <v>[-VACIO-]</v>
      </c>
      <c r="FS88" s="103" t="str">
        <f aca="false">FS11</f>
        <v>[-VACIO-]</v>
      </c>
      <c r="FV88" s="103" t="str">
        <f aca="false">FV11</f>
        <v>[-VACIO-]</v>
      </c>
      <c r="FY88" s="103" t="str">
        <f aca="false">FY11</f>
        <v>[-VACIO-]</v>
      </c>
    </row>
  </sheetData>
  <mergeCells count="60">
    <mergeCell ref="D11:F11"/>
    <mergeCell ref="G11:I11"/>
    <mergeCell ref="J11:L11"/>
    <mergeCell ref="M11:O11"/>
    <mergeCell ref="P11:R11"/>
    <mergeCell ref="S11:U11"/>
    <mergeCell ref="V11:X11"/>
    <mergeCell ref="Y11:AA11"/>
    <mergeCell ref="AB11:AD11"/>
    <mergeCell ref="AE11:AG11"/>
    <mergeCell ref="AH11:AJ11"/>
    <mergeCell ref="AK11:AM11"/>
    <mergeCell ref="AN11:AP11"/>
    <mergeCell ref="AQ11:AS11"/>
    <mergeCell ref="AT11:AV11"/>
    <mergeCell ref="AW11:AY11"/>
    <mergeCell ref="AZ11:BB11"/>
    <mergeCell ref="BC11:BE11"/>
    <mergeCell ref="BF11:BH11"/>
    <mergeCell ref="BI11:BK11"/>
    <mergeCell ref="BL11:BN11"/>
    <mergeCell ref="BO11:BQ11"/>
    <mergeCell ref="BR11:BT11"/>
    <mergeCell ref="BU11:BW11"/>
    <mergeCell ref="BX11:BZ11"/>
    <mergeCell ref="CA11:CC11"/>
    <mergeCell ref="CD11:CF11"/>
    <mergeCell ref="CG11:CI11"/>
    <mergeCell ref="CJ11:CL11"/>
    <mergeCell ref="CM11:CO11"/>
    <mergeCell ref="CP11:CR11"/>
    <mergeCell ref="CS11:CU11"/>
    <mergeCell ref="CV11:CX11"/>
    <mergeCell ref="CY11:DA11"/>
    <mergeCell ref="DB11:DD11"/>
    <mergeCell ref="DE11:DG11"/>
    <mergeCell ref="DH11:DJ11"/>
    <mergeCell ref="DK11:DM11"/>
    <mergeCell ref="DN11:DP11"/>
    <mergeCell ref="DQ11:DS11"/>
    <mergeCell ref="DT11:DV11"/>
    <mergeCell ref="DW11:DY11"/>
    <mergeCell ref="DZ11:EB11"/>
    <mergeCell ref="EC11:EE11"/>
    <mergeCell ref="EF11:EH11"/>
    <mergeCell ref="EI11:EK11"/>
    <mergeCell ref="EL11:EN11"/>
    <mergeCell ref="EO11:EQ11"/>
    <mergeCell ref="ER11:ET11"/>
    <mergeCell ref="EU11:EW11"/>
    <mergeCell ref="EX11:EZ11"/>
    <mergeCell ref="FA11:FC11"/>
    <mergeCell ref="FD11:FF11"/>
    <mergeCell ref="FG11:FI11"/>
    <mergeCell ref="FJ11:FL11"/>
    <mergeCell ref="FM11:FO11"/>
    <mergeCell ref="FP11:FR11"/>
    <mergeCell ref="FS11:FU11"/>
    <mergeCell ref="FV11:FX11"/>
    <mergeCell ref="FY11:GA11"/>
  </mergeCells>
  <dataValidations count="4">
    <dataValidation allowBlank="true" error="solo SI o NO" errorStyle="warning" errorTitle="Atención!" operator="between" promptTitle="SI / NO" showDropDown="false" showErrorMessage="true" showInputMessage="true" sqref="B14 B18 B22 B26 B30 B34 B38 B42 B46 B50 B54 B58 B62 B66 B70" type="list">
      <formula1>"SI,NO"</formula1>
      <formula2>0</formula2>
    </dataValidation>
    <dataValidation allowBlank="true" error="debe limitarse a valores entre 0 y 3!" errorStyle="warning" errorTitle="error!" operator="between" prompt="calificación (0.3)" showDropDown="false" showErrorMessage="true" showInputMessage="true" sqref="D13 G13 J13 M13 P13 S13 V13 Y13 AB13 AE13 AH13 AK13 AN13 AQ13 AT13 AW13 AZ13 BC13 BF13 BI13 BL13 BO13 BR13 BU13 BX13 CA13 CD13 CG13 CJ13 CM13 CP13 CS13 CV13 CY13 DB13 DE13 DH13 DK13 DN13 DQ13 DT13 DW13 DZ13 EC13 EF13 EI13 EL13 EO13 ER13 EU13 EX13 FA13 FD13 FG13 FJ13 FM13 FP13 FS13 FV13 FY13 D17 G17 J17 M17 P17 S17 V17 Y17 AB17 AE17 AH17 AK17 AN17 AQ17 AT17 AW17 AZ17 BC17 BF17 BI17 BL17 BO17 BR17 BU17 BX17 CA17 CD17 CG17 CJ17 CM17 CP17 CS17 CV17 CY17 DB17 DE17 DH17 DK17 DN17 DQ17 DT17 DW17 DZ17 EC17 EF17 EI17 EL17 EO17 ER17 EU17 EX17 FA17 FD17 FG17 FJ17 FM17 FP17 FS17 FV17 FY17 D21 G21 J21 M21 P21 S21 V21 Y21 AB21 AE21 AH21 AK21 AN21 AQ21 AT21 AW21 AZ21 BC21 BF21 BI21 BL21 BO21 BR21 BU21 BX21 CA21 CD21 CG21 CJ21 CM21 CP21 CS21 CV21 CY21 DB21 DE21 DH21 DK21 DN21 DQ21 DT21 DW21 DZ21 EC21 EF21 EI21 EL21 EO21 ER21 EU21 EX21 FA21 FD21 FG21 FJ21 FM21 FP21 FS21 FV21 FY21 D25 G25 J25 M25 P25 S25 V25 Y25 AB25 AE25 AH25 AK25 AN25 AQ25 AT25 AW25 AZ25 BC25 BF25 BI25 BL25 BO25 BR25 BU25 BX25 CA25 CD25 CG25 CJ25 CM25 CP25 CS25 CV25 CY25 DB25 DE25 DH25 DK25 DN25 DQ25 DT25 DW25 DZ25 EC25 EF25 EI25 EL25 EO25 ER25 EU25 EX25 FA25 FD25 FG25 FJ25 FM25 FP25 FS25 FV25 FY25 D29 G29 J29 M29 P29 S29 V29 Y29 AB29 AE29 AH29 AK29 AN29 AQ29 AT29 AW29 AZ29 BC29 BF29 BI29 BL29 BO29 BR29 BU29 BX29 CA29 CD29 CG29 CJ29 CM29 CP29 CS29 CV29 CY29 DB29 DE29 DH29 DK29 DN29 DQ29 DT29 DW29 DZ29 EC29 EF29 EI29 EL29 EO29 ER29 EU29 EX29 FA29 FD29 FG29 FJ29 FM29 FP29 FS29 FV29 FY29 D33 G33 J33 M33 P33 S33 V33 Y33 AB33 AE33 AH33 AK33 AN33 AQ33 AT33 AW33 AZ33 BC33 BF33 BI33 BL33 BO33 BR33 BU33 BX33 CA33 CD33 CG33 CJ33 CM33 CP33 CS33 CV33 CY33 DB33 DE33 DH33 DK33 DN33 DQ33 DT33 DW33 DZ33 EC33 EF33 EI33 EL33 EO33 ER33 EU33 EX33 FA33 FD33 FG33 FJ33 FM33 FP33 FS33 FV33 FY33 D37 G37 J37 M37 P37 S37 V37 Y37 AB37 AE37 AH37 AK37 AN37 AQ37 AT37 AW37 AZ37 BC37 BF37 BI37 BL37 BO37 BR37 BU37 BX37 CA37 CD37 CG37 CJ37 CM37 CP37 CS37 CV37 CY37 DB37 DE37 DH37 DK37 DN37 DQ37 DT37 DW37 DZ37 EC37 EF37 EI37 EL37 EO37 ER37 EU37 EX37 FA37 FD37 FG37 FJ37 FM37 FP37 FS37 FV37 FY37 D41 G41 J41 M41 P41 S41 V41 Y41 AB41 AE41 AH41 AK41 AN41 AQ41 AT41 AW41 AZ41 BC41 BF41 BI41 BL41 BO41 BR41 BU41 BX41 CA41 CD41 CG41 CJ41 CM41 CP41 CS41 CV41 CY41 DB41 DE41 DH41 DK41 DN41 DQ41 DT41 DW41 DZ41 EC41 EF41 EI41 EL41 EO41 ER41 EU41 EX41 FA41 FD41 FG41 FJ41 FM41 FP41 FS41 FV41 FY41 D45 G45 J45 M45 P45 S45 V45 Y45 AB45 AE45 AH45 AK45 AN45 AQ45 AT45 AW45 AZ45 BC45 BF45 BI45 BL45 BO45 BR45 BU45 BX45 CA45 CD45 CG45 CJ45 CM45 CP45 CS45 CV45 CY45 DB45 DE45 DH45 DK45 DN45 DQ45 DT45 DW45 DZ45 EC45 EF45 EI45 EL45 EO45 ER45 EU45 EX45 FA45 FD45 FG45 FJ45 FM45 FP45 FS45 FV45 FY45 D49 G49 J49 M49 P49 S49 V49 Y49 AB49 AE49 AH49 AK49 AN49 AQ49 AT49 AW49 AZ49 BC49 BF49 BI49 BL49 BO49 BR49 BU49 BX49 CA49 CD49 CG49 CJ49 CM49 CP49 CS49 CV49 CY49 DB49 DE49 DH49 DK49 DN49 DQ49 DT49 DW49 DZ49 EC49 EF49 EI49 EL49 EO49 ER49 EU49 EX49 FA49 FD49 FG49 FJ49 FM49 FP49 FS49 FV49 FY49 D53 G53 J53 M53 P53 S53 V53 Y53 AB53 AE53 AH53 AK53 AN53 AQ53 AT53 AW53 AZ53 BC53 BF53 BI53 BL53 BO53 BR53 BU53 BX53 CA53 CD53 CG53 CJ53 CM53 CP53 CS53 CV53 CY53 DB53 DE53 DH53 DK53 DN53 DQ53 DT53 DW53 DZ53 EC53 EF53 EI53 EL53 EO53 ER53 EU53 EX53 FA53 FD53 FG53 FJ53 FM53 FP53 FS53 FV53 FY53 D57 G57 J57 M57 P57 S57 V57 Y57 AB57 AE57 AH57 AK57 AN57 AQ57 AT57 AW57 AZ57 BC57 BF57 BI57 BL57 BO57 BR57 BU57 BX57 CA57 CD57 CG57 CJ57 CM57 CP57 CS57 CV57 CY57 DB57 DE57 DH57 DK57 DN57 DQ57 DT57 DW57 DZ57 EC57 EF57 EI57 EL57 EO57 ER57 EU57 EX57 FA57 FD57 FG57 FJ57 FM57 FP57 FS57 FV57 FY57 D61 G61 J61 M61 P61 S61 V61 Y61 AB61 AE61 AH61 AK61 AN61 AQ61 AT61 AW61 AZ61 BC61 BF61 BI61 BL61 BO61 BR61 BU61 BX61 CA61 CD61 CG61 CJ61 CM61 CP61 CS61 CV61 CY61 DB61 DE61 DH61 DK61 DN61 DQ61 DT61 DW61 DZ61 EC61 EF61 EI61 EL61 EO61 ER61 EU61 EX61 FA61 FD61 FG61 FJ61 FM61 FP61 FS61 FV61 FY61 D65 G65 J65 M65 P65 S65 V65 Y65 AB65 AE65 AH65 AK65 AN65 AQ65 AT65 AW65 AZ65 BC65 BF65 BI65 BL65 BO65 BR65 BU65 BX65 CA65 CD65 CG65 CJ65 CM65 CP65 CS65 CV65 CY65 DB65 DE65 DH65 DK65 DN65 DQ65 DT65 DW65 DZ65 EC65 EF65 EI65 EL65 EO65 ER65 EU65 EX65 FA65 FD65 FG65 FJ65 FM65 FP65 FS65 FV65 FY65 D69 G69 J69 M69 P69 S69 V69 Y69 AB69 AE69 AH69 AK69 AN69 AQ69 AT69 AW69 AZ69 BC69 BF69 BI69 BL69 BO69 BR69 BU69 BX69 CA69 CD69 CG69 CJ69 CM69 CP69 CS69 CV69 CY69 DB69 DE69 DH69 DK69 DN69 DQ69 DT69 DW69 DZ69 EC69 EF69 EI69 EL69 EO69 ER69 EU69 EX69 FA69 FD69 FG69 FJ69 FM69 FP69 FS69 FV69 FY69" type="list">
      <formula1>"***,0,1,2,3"</formula1>
      <formula2>0</formula2>
    </dataValidation>
    <dataValidation allowBlank="true" error="debe calificar entre 0 y 3." errorStyle="warning" errorTitle="error!" operator="between" prompt="calificación (0..3)" showDropDown="false" showErrorMessage="true" showInputMessage="true" sqref="E13:E15 H13:H15 K13:K15 N13:N15 Q13:Q15 T13:T15 W13:W15 Z13:Z15 AC13:AC15 AF13:AF15 AI13:AI15 AL13:AL15 AO13:AO15 AR13:AR15 AU13:AU15 AX13:AX15 BA13:BA15 BD13:BD15 BG13:BG15 BJ13:BJ15 BM13:BM15 BP13:BP15 BS13:BS15 BV13:BV15 BY13:BY15 CB13:CB15 CE13:CE15 CH13:CH15 CK13:CK15 CN13:CN15 CQ13:CQ15 CT13:CT15 CW13:CW15 CZ13:CZ15 DC13:DC15 DF13:DF15 DI13:DI15 DL13:DL15 DO13:DO15 DR13:DR15 DU13:DU15 DX13:DX15 EA13:EA15 ED13:ED15 EG13:EG15 EJ13:EJ15 EM13:EM15 EP13:EP15 ES13:ES15 EV13:EV15 EY13:EY15 FB13:FB15 FE13:FE15 FH13:FH15 FK13:FK15 FN13:FN15 FQ13:FQ15 FT13:FT15 FW13:FW15 FZ13:FZ15 E17:E19 H17:H19 K17:K19 N17:N19 Q17:Q19 T17:T19 W17:W19 Z17:Z19 AC17:AC19 AF17:AF19 AI17:AI19 AL17:AL19 AO17:AO19 AR17:AR19 AU17:AU19 AX17:AX19 BA17:BA19 BD17:BD19 BG17:BG19 BJ17:BJ19 BM17:BM19 BP17:BP19 BS17:BS19 BV17:BV19 BY17:BY19 CB17:CB19 CE17:CE19 CH17:CH19 CK17:CK19 CN17:CN19 CQ17:CQ19 CT17:CT19 CW17:CW19 CZ17:CZ19 DC17:DC19 DF17:DF19 DI17:DI19 DL17:DL19 DO17:DO19 DR17:DR19 DU17:DU19 DX17:DX19 EA17:EA19 ED17:ED19 EG17:EG19 EJ17:EJ19 EM17:EM19 EP17:EP19 ES17:ES19 EV17:EV19 EY17:EY19 FB17:FB19 FE17:FE19 FH17:FH19 FK17:FK19 FN17:FN19 FQ17:FQ19 FT17:FT19 FW17:FW19 FZ17:FZ19 E21:E23 H21:H23 K21:K23 N21:N23 Q21:Q23 T21:T23 W21:W23 Z21:Z23 AC21:AC23 AF21:AF23 AI21:AI23 AL21:AL23 AO21:AO23 AR21:AR23 AU21:AU23 AX21:AX23 BA21:BA23 BD21:BD23 BG21:BG23 BJ21:BJ23 BM21:BM23 BP21:BP23 BS21:BS23 BV21:BV23 BY21:BY23 CB21:CB23 CE21:CE23 CH21:CH23 CK21:CK23 CN21:CN23 CQ21:CQ23 CT21:CT23 CW21:CW23 CZ21:CZ23 DC21:DC23 DF21:DF23 DI21:DI23 DL21:DL23 DO21:DO23 DR21:DR23 DU21:DU23 DX21:DX23 EA21:EA23 ED21:ED23 EG21:EG23 EJ21:EJ23 EM21:EM23 EP21:EP23 ES21:ES23 EV21:EV23 EY21:EY23 FB21:FB23 FE21:FE23 FH21:FH23 FK21:FK23 FN21:FN23 FQ21:FQ23 FT21:FT23 FW21:FW23 FZ21:FZ23 E25:E27 H25:H27 K25:K27 N25:N27 Q25:Q27 T25:T27 W25:W27 Z25:Z27 AC25:AC27 AF25:AF27 AI25:AI27 AL25:AL27 AO25:AO27 AR25:AR27 AU25:AU27 AX25:AX27 BA25:BA27 BD25:BD27 BG25:BG27 BJ25:BJ27 BM25:BM27 BP25:BP27 BS25:BS27 BV25:BV27 BY25:BY27 CB25:CB27 CE25:CE27 CH25:CH27 CK25:CK27 CN25:CN27 CQ25:CQ27 CT25:CT27 CW25:CW27 CZ25:CZ27 DC25:DC27 DF25:DF27 DI25:DI27 DL25:DL27 DO25:DO27 DR25:DR27 DU25:DU27 DX25:DX27 EA25:EA27 ED25:ED27 EG25:EG27 EJ25:EJ27 EM25:EM27 EP25:EP27 ES25:ES27 EV25:EV27 EY25:EY27 FB25:FB27 FE25:FE27 FH25:FH27 FK25:FK27 FN25:FN27 FQ25:FQ27 FT25:FT27 FW25:FW27 FZ25:FZ27 E29:E31 H29:H31 K29:K31 N29:N31 Q29:Q31 T29:T31 W29:W31 Z29:Z31 AC29:AC31 AF29:AF31 AI29:AI31 AL29:AL31 AO29:AO31 AR29:AR31 AU29:AU31 AX29:AX31 BA29:BA31 BD29:BD31 BG29:BG31 BJ29:BJ31 BM29:BM31 BP29:BP31 BS29:BS31 BV29:BV31 BY29:BY31 CB29:CB31 CE29:CE31 CH29:CH31 CK29:CK31 CN29:CN31 CQ29:CQ31 CT29:CT31 CW29:CW31 CZ29:CZ31 DC29:DC31 DF29:DF31 DI29:DI31 DL29:DL31 DO29:DO31 DR29:DR31 DU29:DU31 DX29:DX31 EA29:EA31 ED29:ED31 EG29:EG31 EJ29:EJ31 EM29:EM31 EP29:EP31 ES29:ES31 EV29:EV31 EY29:EY31 FB29:FB31 FE29:FE31 FH29:FH31 FK29:FK31 FN29:FN31 FQ29:FQ31 FT29:FT31 FW29:FW31 FZ29:FZ31 E33:E35 H33:H35 K33:K35 N33:N35 Q33:Q35 T33:T35 W33:W35 Z33:Z35 AC33:AC35 AF33:AF35 AI33:AI35 AL33:AL35 AO33:AO35 AR33:AR35 AU33:AU35 AX33:AX35 BA33:BA35 BD33:BD35 BG33:BG35 BJ33:BJ35 BM33:BM35 BP33:BP35 BS33:BS35 BV33:BV35 BY33:BY35 CB33:CB35 CE33:CE35 CH33:CH35 CK33:CK35 CN33:CN35 CQ33:CQ35 CT33:CT35 CW33:CW35 CZ33:CZ35 DC33:DC35 DF33:DF35 DI33:DI35 DL33:DL35 DO33:DO35 DR33:DR35 DU33:DU35 DX33:DX35 EA33:EA35 ED33:ED35 EG33:EG35 EJ33:EJ35 EM33:EM35 EP33:EP35 ES33:ES35 EV33:EV35 EY33:EY35 FB33:FB35 FE33:FE35 FH33:FH35 FK33:FK35 FN33:FN35 FQ33:FQ35 FT33:FT35 FW33:FW35 FZ33:FZ35 E37:E39 H37:H39 K37:K39 N37:N39 Q37:Q39 T37:T39 W37:W39 Z37:Z39 AC37:AC39 AF37:AF39 AI37:AI39 AL37:AL39 AO37:AO39 AR37:AR39 AU37:AU39 AX37:AX39 BA37:BA39 BD37:BD39 BG37:BG39 BJ37:BJ39 BM37:BM39 BP37:BP39 BS37:BS39 BV37:BV39 BY37:BY39 CB37:CB39 CE37:CE39 CH37:CH39 CK37:CK39 CN37:CN39 CQ37:CQ39 CT37:CT39 CW37:CW39 CZ37:CZ39 DC37:DC39 DF37:DF39 DI37:DI39 DL37:DL39 DO37:DO39 DR37:DR39 DU37:DU39 DX37:DX39 EA37:EA39 ED37:ED39 EG37:EG39 EJ37:EJ39 EM37:EM39 EP37:EP39 ES37:ES39 EV37:EV39 EY37:EY39 FB37:FB39 FE37:FE39 FH37:FH39 FK37:FK39 FN37:FN39 FQ37:FQ39 FT37:FT39 FW37:FW39 FZ37:FZ39 E41:E43 H41:H43 K41:K43 N41:N43 Q41:Q43 T41:T43 W41:W43 Z41:Z43 AC41:AC43 AF41:AF43 AI41:AI43 AL41:AL43 AO41:AO43 AR41:AR43 AU41:AU43 AX41:AX43 BA41:BA43 BD41:BD43 BG41:BG43 BJ41:BJ43 BM41:BM43 BP41:BP43 BS41:BS43 BV41:BV43 BY41:BY43 CB41:CB43 CE41:CE43 CH41:CH43 CK41:CK43 CN41:CN43 CQ41:CQ43 CT41:CT43 CW41:CW43 CZ41:CZ43 DC41:DC43 DF41:DF43 DI41:DI43 DL41:DL43 DO41:DO43 DR41:DR43 DU41:DU43 DX41:DX43 EA41:EA43 ED41:ED43 EG41:EG43 EJ41:EJ43 EM41:EM43 EP41:EP43 ES41:ES43 EV41:EV43 EY41:EY43 FB41:FB43 FE41:FE43 FH41:FH43 FK41:FK43 FN41:FN43 FQ41:FQ43 FT41:FT43 FW41:FW43 FZ41:FZ43 E45:E47 H45:H47 K45:K47 N45:N47 Q45:Q47 T45:T47 W45:W47 Z45:Z47 AC45:AC47 AF45:AF47 AI45:AI47 AL45:AL47 AO45:AO47 AR45:AR47 AU45:AU47 AX45:AX47 BA45:BA47 BD45:BD47 BG45:BG47 BJ45:BJ47 BM45:BM47 BP45:BP47 BS45:BS47 BV45:BV47 BY45:BY47 CB45:CB47 CE45:CE47 CH45:CH47 CK45:CK47 CN45:CN47 CQ45:CQ47 CT45:CT47 CW45:CW47 CZ45:CZ47 DC45:DC47 DF45:DF47 DI45:DI47 DL45:DL47 DO45:DO47 DR45:DR47 DU45:DU47 DX45:DX47 EA45:EA47 ED45:ED47 EG45:EG47 EJ45:EJ47 EM45:EM47 EP45:EP47 ES45:ES47 EV45:EV47 EY45:EY47 FB45:FB47 FE45:FE47 FH45:FH47 FK45:FK47 FN45:FN47 FQ45:FQ47 FT45:FT47 FW45:FW47 FZ45:FZ47 E49:E51 H49:H51 K49:K51 N49:N51 Q49:Q51 T49:T51 W49:W51 Z49:Z51 AC49:AC51 AF49:AF51 AI49:AI51 AL49:AL51 AO49:AO51 AR49:AR51 AU49:AU51 AX49:AX51 BA49:BA51 BD49:BD51 BG49:BG51 BJ49:BJ51 BM49:BM51 BP49:BP51 BS49:BS51 BV49:BV51 BY49:BY51 CB49:CB51 CE49:CE51 CH49:CH51 CK49:CK51 CN49:CN51 CQ49:CQ51 CT49:CT51 CW49:CW51 CZ49:CZ51 DC49:DC51 DF49:DF51 DI49:DI51 DL49:DL51 DO49:DO51 DR49:DR51 DU49:DU51 DX49:DX51 EA49:EA51 ED49:ED51 EG49:EG51 EJ49:EJ51 EM49:EM51 EP49:EP51 ES49:ES51 EV49:EV51 EY49:EY51 FB49:FB51 FE49:FE51 FH49:FH51 FK49:FK51 FN49:FN51 FQ49:FQ51 FT49:FT51 FW49:FW51 FZ49:FZ51 E53:E55 H53:H55 K53:K55 N53:N55 Q53:Q55 T53:T55 W53:W55 Z53:Z55 AC53:AC55 AF53:AF55 AI53:AI55 AL53:AL55 AO53:AO55 AR53:AR55 AU53:AU55 AX53:AX55 BA53:BA55 BD53:BD55 BG53:BG55 BJ53:BJ55 BM53:BM55 BP53:BP55 BS53:BS55 BV53:BV55 BY53:BY55 CB53:CB55 CE53:CE55 CH53:CH55 CK53:CK55 CN53:CN55 CQ53:CQ55 CT53:CT55 CW53:CW55 CZ53:CZ55 DC53:DC55 DF53:DF55 DI53:DI55 DL53:DL55 DO53:DO55 DR53:DR55 DU53:DU55 DX53:DX55 EA53:EA55 ED53:ED55 EG53:EG55 EJ53:EJ55 EM53:EM55 EP53:EP55 ES53:ES55 EV53:EV55 EY53:EY55 FB53:FB55 FE53:FE55 FH53:FH55 FK53:FK55 FN53:FN55 FQ53:FQ55 FT53:FT55 FW53:FW55 FZ53:FZ55 E57:E59 H57:H59 K57:K59 N57:N59 Q57:Q59 T57:T59 W57:W59 Z57:Z59 AC57:AC59 AF57:AF59 AI57:AI59 AL57:AL59 AO57:AO59 AR57:AR59 AU57:AU59 AX57:AX59 BA57:BA59 BD57:BD59 BG57:BG59 BJ57:BJ59 BM57:BM59 BP57:BP59 BS57:BS59 BV57:BV59 BY57:BY59 CB57:CB59 CE57:CE59 CH57:CH59 CK57:CK59 CN57:CN59 CQ57:CQ59 CT57:CT59 CW57:CW59 CZ57:CZ59 DC57:DC59 DF57:DF59 DI57:DI59 DL57:DL59 DO57:DO59 DR57:DR59 DU57:DU59 DX57:DX59 EA57:EA59 ED57:ED59 EG57:EG59 EJ57:EJ59 EM57:EM59 EP57:EP59 ES57:ES59 EV57:EV59 EY57:EY59 FB57:FB59 FE57:FE59 FH57:FH59 FK57:FK59 FN57:FN59 FQ57:FQ59 FT57:FT59 FW57:FW59 FZ57:FZ59 E61:E63 H61:H63 K61:K63 N61:N63 Q61:Q63 T61:T63 W61:W63 Z61:Z63 AC61:AC63 AF61:AF63 AI61:AI63 AL61:AL63 AO61:AO63 AR61:AR63 AU61:AU63 AX61:AX63 BA61:BA63 BD61:BD63 BG61:BG63 BJ61:BJ63 BM61:BM63 BP61:BP63 BS61:BS63 BV61:BV63 BY61:BY63 CB61:CB63 CE61:CE63 CH61:CH63 CK61:CK63 CN61:CN63 CQ61:CQ63 CT61:CT63 CW61:CW63 CZ61:CZ63 DC61:DC63 DF61:DF63 DI61:DI63 DL61:DL63 DO61:DO63 DR61:DR63 DU61:DU63 DX61:DX63 EA61:EA63 ED61:ED63 EG61:EG63 EJ61:EJ63 EM61:EM63 EP61:EP63 ES61:ES63 EV61:EV63 EY61:EY63 FB61:FB63 FE61:FE63 FH61:FH63 FK61:FK63 FN61:FN63 FQ61:FQ63 FT61:FT63 FW61:FW63 FZ61:FZ63 E65:E67 H65:H67 K65:K67 N65:N67 Q65:Q67 T65:T67 W65:W67 Z65:Z67 AC65:AC67 AF65:AF67 AI65:AI67 AL65:AL67 AO65:AO67 AR65:AR67 AU65:AU67 AX65:AX67 BA65:BA67 BD65:BD67 BG65:BG67 BJ65:BJ67 BM65:BM67 BP65:BP67 BS65:BS67 BV65:BV67 BY65:BY67 CB65:CB67 CE65:CE67 CH65:CH67 CK65:CK67 CN65:CN67 CQ65:CQ67 CT65:CT67 CW65:CW67 CZ65:CZ67 DC65:DC67 DF65:DF67 DI65:DI67 DL65:DL67 DO65:DO67 DR65:DR67 DU65:DU67 DX65:DX67 EA65:EA67 ED65:ED67 EG65:EG67 EJ65:EJ67 EM65:EM67 EP65:EP67 ES65:ES67 EV65:EV67 EY65:EY67 FB65:FB67 FE65:FE67 FH65:FH67 FK65:FK67 FN65:FN67 FQ65:FQ67 FT65:FT67 FW65:FW67 FZ65:FZ67 E69:E71 H69:H71 K69:K71 N69:N71 Q69:Q71 T69:T71 W69:W71 Z69:Z71 AC69:AC71 AF69:AF71 AI69:AI71 AL69:AL71 AO69:AO71 AR69:AR71 AU69:AU71 AX69:AX71 BA69:BA71 BD69:BD71 BG69:BG71 BJ69:BJ71 BM69:BM71 BP69:BP71 BS69:BS71 BV69:BV71 BY69:BY71 CB69:CB71 CE69:CE71 CH69:CH71 CK69:CK71 CN69:CN71 CQ69:CQ71 CT69:CT71 CW69:CW71 CZ69:CZ71 DC69:DC71 DF69:DF71 DI69:DI71 DL69:DL71 DO69:DO71 DR69:DR71 DU69:DU71 DX69:DX71 EA69:EA71 ED69:ED71 EG69:EG71 EJ69:EJ71 EM69:EM71 EP69:EP71 ES69:ES71 EV69:EV71 EY69:EY71 FB69:FB71 FE69:FE71 FH69:FH71 FK69:FK71 FN69:FN71 FQ69:FQ71 FT69:FT71 FW69:FW71 FZ69:FZ71" type="list">
      <formula1>"***,0,1,2,3"</formula1>
      <formula2>0</formula2>
    </dataValidation>
    <dataValidation allowBlank="true" error="debe limitarse a valores entre 0 y 3!" errorStyle="warning" errorTitle="error!" operator="between" prompt="calificación (0..3)" showDropDown="false" showErrorMessage="true" showInputMessage="true" sqref="D14:D15 G14:G15 J14:J15 M14:M15 P14:P15 S14:S15 V14:V15 Y14:Y15 AB14:AB15 AE14:AE15 AH14:AH15 AK14:AK15 AN14:AN15 AQ14:AQ15 AT14:AT15 AW14:AW15 AZ14:AZ15 BC14:BC15 BF14:BF15 BI14:BI15 BL14:BL15 BO14:BO15 BR14:BR15 BU14:BU15 BX14:BX15 CA14:CA15 CD14:CD15 CG14:CG15 CJ14:CJ15 CM14:CM15 CP14:CP15 CS14:CS15 CV14:CV15 CY14:CY15 DB14:DB15 DE14:DE15 DH14:DH15 DK14:DK15 DN14:DN15 DQ14:DQ15 DT14:DT15 DW14:DW15 DZ14:DZ15 EC14:EC15 EF14:EF15 EI14:EI15 EL14:EL15 EO14:EO15 ER14:ER15 EU14:EU15 EX14:EX15 FA14:FA15 FD14:FD15 FG14:FG15 FJ14:FJ15 FM14:FM15 FP14:FP15 FS14:FS15 FV14:FV15 FY14:FY15 D18:D19 G18:G19 J18:J19 M18:M19 P18:P19 S18:S19 V18:V19 Y18:Y19 AB18:AB19 AE18:AE19 AH18:AH19 AK18:AK19 AN18:AN19 AQ18:AQ19 AT18:AT19 AW18:AW19 AZ18:AZ19 BC18:BC19 BF18:BF19 BI18:BI19 BL18:BL19 BO18:BO19 BR18:BR19 BU18:BU19 BX18:BX19 CA18:CA19 CD18:CD19 CG18:CG19 CJ18:CJ19 CM18:CM19 CP18:CP19 CS18:CS19 CV18:CV19 CY18:CY19 DB18:DB19 DE18:DE19 DH18:DH19 DK18:DK19 DN18:DN19 DQ18:DQ19 DT18:DT19 DW18:DW19 DZ18:DZ19 EC18:EC19 EF18:EF19 EI18:EI19 EL18:EL19 EO18:EO19 ER18:ER19 EU18:EU19 EX18:EX19 FA18:FA19 FD18:FD19 FG18:FG19 FJ18:FJ19 FM18:FM19 FP18:FP19 FS18:FS19 FV18:FV19 FY18:FY19 D22:D23 G22:G23 J22:J23 M22:M23 P22:P23 S22:S23 V22:V23 Y22:Y23 AB22:AB23 AE22:AE23 AH22:AH23 AK22:AK23 AN22:AN23 AQ22:AQ23 AT22:AT23 AW22:AW23 AZ22:AZ23 BC22:BC23 BF22:BF23 BI22:BI23 BL22:BL23 BO22:BO23 BR22:BR23 BU22:BU23 BX22:BX23 CA22:CA23 CD22:CD23 CG22:CG23 CJ22:CJ23 CM22:CM23 CP22:CP23 CS22:CS23 CV22:CV23 CY22:CY23 DB22:DB23 DE22:DE23 DH22:DH23 DK22:DK23 DN22:DN23 DQ22:DQ23 DT22:DT23 DW22:DW23 DZ22:DZ23 EC22:EC23 EF22:EF23 EI22:EI23 EL22:EL23 EO22:EO23 ER22:ER23 EU22:EU23 EX22:EX23 FA22:FA23 FD22:FD23 FG22:FG23 FJ22:FJ23 FM22:FM23 FP22:FP23 FS22:FS23 FV22:FV23 FY22:FY23 D26:D27 G26:G27 J26:J27 M26:M27 P26:P27 S26:S27 V26:V27 Y26:Y27 AB26:AB27 AE26:AE27 AH26:AH27 AK26:AK27 AN26:AN27 AQ26:AQ27 AT26:AT27 AW26:AW27 AZ26:AZ27 BC26:BC27 BF26:BF27 BI26:BI27 BL26:BL27 BO26:BO27 BR26:BR27 BU26:BU27 BX26:BX27 CA26:CA27 CD26:CD27 CG26:CG27 CJ26:CJ27 CM26:CM27 CP26:CP27 CS26:CS27 CV26:CV27 CY26:CY27 DB26:DB27 DE26:DE27 DH26:DH27 DK26:DK27 DN26:DN27 DQ26:DQ27 DT26:DT27 DW26:DW27 DZ26:DZ27 EC26:EC27 EF26:EF27 EI26:EI27 EL26:EL27 EO26:EO27 ER26:ER27 EU26:EU27 EX26:EX27 FA26:FA27 FD26:FD27 FG26:FG27 FJ26:FJ27 FM26:FM27 FP26:FP27 FS26:FS27 FV26:FV27 FY26:FY27 D30:D31 G30:G31 J30:J31 M30:M31 P30:P31 S30:S31 V30:V31 Y30:Y31 AB30:AB31 AE30:AE31 AH30:AH31 AK30:AK31 AN30:AN31 AQ30:AQ31 AT30:AT31 AW30:AW31 AZ30:AZ31 BC30:BC31 BF30:BF31 BI30:BI31 BL30:BL31 BO30:BO31 BR30:BR31 BU30:BU31 BX30:BX31 CA30:CA31 CD30:CD31 CG30:CG31 CJ30:CJ31 CM30:CM31 CP30:CP31 CS30:CS31 CV30:CV31 CY30:CY31 DB30:DB31 DE30:DE31 DH30:DH31 DK30:DK31 DN30:DN31 DQ30:DQ31 DT30:DT31 DW30:DW31 DZ30:DZ31 EC30:EC31 EF30:EF31 EI30:EI31 EL30:EL31 EO30:EO31 ER30:ER31 EU30:EU31 EX30:EX31 FA30:FA31 FD30:FD31 FG30:FG31 FJ30:FJ31 FM30:FM31 FP30:FP31 FS30:FS31 FV30:FV31 FY30:FY31 D34:D35 G34:G35 J34:J35 M34:M35 P34:P35 S34:S35 V34:V35 Y34:Y35 AB34:AB35 AE34:AE35 AH34:AH35 AK34:AK35 AN34:AN35 AQ34:AQ35 AT34:AT35 AW34:AW35 AZ34:AZ35 BC34:BC35 BF34:BF35 BI34:BI35 BL34:BL35 BO34:BO35 BR34:BR35 BU34:BU35 BX34:BX35 CA34:CA35 CD34:CD35 CG34:CG35 CJ34:CJ35 CM34:CM35 CP34:CP35 CS34:CS35 CV34:CV35 CY34:CY35 DB34:DB35 DE34:DE35 DH34:DH35 DK34:DK35 DN34:DN35 DQ34:DQ35 DT34:DT35 DW34:DW35 DZ34:DZ35 EC34:EC35 EF34:EF35 EI34:EI35 EL34:EL35 EO34:EO35 ER34:ER35 EU34:EU35 EX34:EX35 FA34:FA35 FD34:FD35 FG34:FG35 FJ34:FJ35 FM34:FM35 FP34:FP35 FS34:FS35 FV34:FV35 FY34:FY35 D38:D39 G38:G39 J38:J39 M38:M39 P38:P39 S38:S39 V38:V39 Y38:Y39 AB38:AB39 AE38:AE39 AH38:AH39 AK38:AK39 AN38:AN39 AQ38:AQ39 AT38:AT39 AW38:AW39 AZ38:AZ39 BC38:BC39 BF38:BF39 BI38:BI39 BL38:BL39 BO38:BO39 BR38:BR39 BU38:BU39 BX38:BX39 CA38:CA39 CD38:CD39 CG38:CG39 CJ38:CJ39 CM38:CM39 CP38:CP39 CS38:CS39 CV38:CV39 CY38:CY39 DB38:DB39 DE38:DE39 DH38:DH39 DK38:DK39 DN38:DN39 DQ38:DQ39 DT38:DT39 DW38:DW39 DZ38:DZ39 EC38:EC39 EF38:EF39 EI38:EI39 EL38:EL39 EO38:EO39 ER38:ER39 EU38:EU39 EX38:EX39 FA38:FA39 FD38:FD39 FG38:FG39 FJ38:FJ39 FM38:FM39 FP38:FP39 FS38:FS39 FV38:FV39 FY38:FY39 D42:D43 G42:G43 J42:J43 M42:M43 P42:P43 S42:S43 V42:V43 Y42:Y43 AB42:AB43 AE42:AE43 AH42:AH43 AK42:AK43 AN42:AN43 AQ42:AQ43 AT42:AT43 AW42:AW43 AZ42:AZ43 BC42:BC43 BF42:BF43 BI42:BI43 BL42:BL43 BO42:BO43 BR42:BR43 BU42:BU43 BX42:BX43 CA42:CA43 CD42:CD43 CG42:CG43 CJ42:CJ43 CM42:CM43 CP42:CP43 CS42:CS43 CV42:CV43 CY42:CY43 DB42:DB43 DE42:DE43 DH42:DH43 DK42:DK43 DN42:DN43 DQ42:DQ43 DT42:DT43 DW42:DW43 DZ42:DZ43 EC42:EC43 EF42:EF43 EI42:EI43 EL42:EL43 EO42:EO43 ER42:ER43 EU42:EU43 EX42:EX43 FA42:FA43 FD42:FD43 FG42:FG43 FJ42:FJ43 FM42:FM43 FP42:FP43 FS42:FS43 FV42:FV43 FY42:FY43 D46:D47 G46:G47 J46:J47 M46:M47 P46:P47 S46:S47 V46:V47 Y46:Y47 AB46:AB47 AE46:AE47 AH46:AH47 AK46:AK47 AN46:AN47 AQ46:AQ47 AT46:AT47 AW46:AW47 AZ46:AZ47 BC46:BC47 BF46:BF47 BI46:BI47 BL46:BL47 BO46:BO47 BR46:BR47 BU46:BU47 BX46:BX47 CA46:CA47 CD46:CD47 CG46:CG47 CJ46:CJ47 CM46:CM47 CP46:CP47 CS46:CS47 CV46:CV47 CY46:CY47 DB46:DB47 DE46:DE47 DH46:DH47 DK46:DK47 DN46:DN47 DQ46:DQ47 DT46:DT47 DW46:DW47 DZ46:DZ47 EC46:EC47 EF46:EF47 EI46:EI47 EL46:EL47 EO46:EO47 ER46:ER47 EU46:EU47 EX46:EX47 FA46:FA47 FD46:FD47 FG46:FG47 FJ46:FJ47 FM46:FM47 FP46:FP47 FS46:FS47 FV46:FV47 FY46:FY47 D50:D51 G50:G51 J50:J51 M50:M51 P50:P51 S50:S51 V50:V51 Y50:Y51 AB50:AB51 AE50:AE51 AH50:AH51 AK50:AK51 AN50:AN51 AQ50:AQ51 AT50:AT51 AW50:AW51 AZ50:AZ51 BC50:BC51 BF50:BF51 BI50:BI51 BL50:BL51 BO50:BO51 BR50:BR51 BU50:BU51 BX50:BX51 CA50:CA51 CD50:CD51 CG50:CG51 CJ50:CJ51 CM50:CM51 CP50:CP51 CS50:CS51 CV50:CV51 CY50:CY51 DB50:DB51 DE50:DE51 DH50:DH51 DK50:DK51 DN50:DN51 DQ50:DQ51 DT50:DT51 DW50:DW51 DZ50:DZ51 EC50:EC51 EF50:EF51 EI50:EI51 EL50:EL51 EO50:EO51 ER50:ER51 EU50:EU51 EX50:EX51 FA50:FA51 FD50:FD51 FG50:FG51 FJ50:FJ51 FM50:FM51 FP50:FP51 FS50:FS51 FV50:FV51 FY50:FY51 D54:D55 G54:G55 J54:J55 M54:M55 P54:P55 S54:S55 V54:V55 Y54:Y55 AB54:AB55 AE54:AE55 AH54:AH55 AK54:AK55 AN54:AN55 AQ54:AQ55 AT54:AT55 AW54:AW55 AZ54:AZ55 BC54:BC55 BF54:BF55 BI54:BI55 BL54:BL55 BO54:BO55 BR54:BR55 BU54:BU55 BX54:BX55 CA54:CA55 CD54:CD55 CG54:CG55 CJ54:CJ55 CM54:CM55 CP54:CP55 CS54:CS55 CV54:CV55 CY54:CY55 DB54:DB55 DE54:DE55 DH54:DH55 DK54:DK55 DN54:DN55 DQ54:DQ55 DT54:DT55 DW54:DW55 DZ54:DZ55 EC54:EC55 EF54:EF55 EI54:EI55 EL54:EL55 EO54:EO55 ER54:ER55 EU54:EU55 EX54:EX55 FA54:FA55 FD54:FD55 FG54:FG55 FJ54:FJ55 FM54:FM55 FP54:FP55 FS54:FS55 FV54:FV55 FY54:FY55 D58:D59 G58:G59 J58:J59 M58:M59 P58:P59 S58:S59 V58:V59 Y58:Y59 AB58:AB59 AE58:AE59 AH58:AH59 AK58:AK59 AN58:AN59 AQ58:AQ59 AT58:AT59 AW58:AW59 AZ58:AZ59 BC58:BC59 BF58:BF59 BI58:BI59 BL58:BL59 BO58:BO59 BR58:BR59 BU58:BU59 BX58:BX59 CA58:CA59 CD58:CD59 CG58:CG59 CJ58:CJ59 CM58:CM59 CP58:CP59 CS58:CS59 CV58:CV59 CY58:CY59 DB58:DB59 DE58:DE59 DH58:DH59 DK58:DK59 DN58:DN59 DQ58:DQ59 DT58:DT59 DW58:DW59 DZ58:DZ59 EC58:EC59 EF58:EF59 EI58:EI59 EL58:EL59 EO58:EO59 ER58:ER59 EU58:EU59 EX58:EX59 FA58:FA59 FD58:FD59 FG58:FG59 FJ58:FJ59 FM58:FM59 FP58:FP59 FS58:FS59 FV58:FV59 FY58:FY59 D62:D63 G62:G63 J62:J63 M62:M63 P62:P63 S62:S63 V62:V63 Y62:Y63 AB62:AB63 AE62:AE63 AH62:AH63 AK62:AK63 AN62:AN63 AQ62:AQ63 AT62:AT63 AW62:AW63 AZ62:AZ63 BC62:BC63 BF62:BF63 BI62:BI63 BL62:BL63 BO62:BO63 BR62:BR63 BU62:BU63 BX62:BX63 CA62:CA63 CD62:CD63 CG62:CG63 CJ62:CJ63 CM62:CM63 CP62:CP63 CS62:CS63 CV62:CV63 CY62:CY63 DB62:DB63 DE62:DE63 DH62:DH63 DK62:DK63 DN62:DN63 DQ62:DQ63 DT62:DT63 DW62:DW63 DZ62:DZ63 EC62:EC63 EF62:EF63 EI62:EI63 EL62:EL63 EO62:EO63 ER62:ER63 EU62:EU63 EX62:EX63 FA62:FA63 FD62:FD63 FG62:FG63 FJ62:FJ63 FM62:FM63 FP62:FP63 FS62:FS63 FV62:FV63 FY62:FY63 D66:D67 G66:G67 J66:J67 M66:M67 P66:P67 S66:S67 V66:V67 Y66:Y67 AB66:AB67 AE66:AE67 AH66:AH67 AK66:AK67 AN66:AN67 AQ66:AQ67 AT66:AT67 AW66:AW67 AZ66:AZ67 BC66:BC67 BF66:BF67 BI66:BI67 BL66:BL67 BO66:BO67 BR66:BR67 BU66:BU67 BX66:BX67 CA66:CA67 CD66:CD67 CG66:CG67 CJ66:CJ67 CM66:CM67 CP66:CP67 CS66:CS67 CV66:CV67 CY66:CY67 DB66:DB67 DE66:DE67 DH66:DH67 DK66:DK67 DN66:DN67 DQ66:DQ67 DT66:DT67 DW66:DW67 DZ66:DZ67 EC66:EC67 EF66:EF67 EI66:EI67 EL66:EL67 EO66:EO67 ER66:ER67 EU66:EU67 EX66:EX67 FA66:FA67 FD66:FD67 FG66:FG67 FJ66:FJ67 FM66:FM67 FP66:FP67 FS66:FS67 FV66:FV67 FY66:FY67 D70:D71 G70:G71 J70:J71 M70:M71 P70:P71 S70:S71 V70:V71 Y70:Y71 AB70:AB71 AE70:AE71 AH70:AH71 AK70:AK71 AN70:AN71 AQ70:AQ71 AT70:AT71 AW70:AW71 AZ70:AZ71 BC70:BC71 BF70:BF71 BI70:BI71 BL70:BL71 BO70:BO71 BR70:BR71 BU70:BU71 BX70:BX71 CA70:CA71 CD70:CD71 CG70:CG71 CJ70:CJ71 CM70:CM71 CP70:CP71 CS70:CS71 CV70:CV71 CY70:CY71 DB70:DB71 DE70:DE71 DH70:DH71 DK70:DK71 DN70:DN71 DQ70:DQ71 DT70:DT71 DW70:DW71 DZ70:DZ71 EC70:EC71 EF70:EF71 EI70:EI71 EL70:EL71 EO70:EO71 ER70:ER71 EU70:EU71 EX70:EX71 FA70:FA71 FD70:FD71 FG70:FG71 FJ70:FJ71 FM70:FM71 FP70:FP71 FS70:FS71 FV70:FV71 FY70:FY71" type="list">
      <formula1>"***,0,1,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repared by gk &amp;D&amp;RPage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104" width="30.85"/>
    <col collapsed="false" customWidth="true" hidden="false" outlineLevel="0" max="2" min="2" style="105" width="17.56"/>
    <col collapsed="false" customWidth="true" hidden="false" outlineLevel="0" max="3" min="3" style="105" width="15.56"/>
    <col collapsed="false" customWidth="true" hidden="false" outlineLevel="0" max="4" min="4" style="105" width="6.13"/>
    <col collapsed="false" customWidth="false" hidden="false" outlineLevel="0" max="5" min="5" style="105" width="9.14"/>
    <col collapsed="false" customWidth="true" hidden="false" outlineLevel="0" max="6" min="6" style="105" width="10.56"/>
    <col collapsed="false" customWidth="true" hidden="false" outlineLevel="0" max="7" min="7" style="105" width="17.56"/>
    <col collapsed="false" customWidth="true" hidden="false" outlineLevel="0" max="8" min="8" style="105" width="15.56"/>
    <col collapsed="false" customWidth="false" hidden="false" outlineLevel="0" max="257" min="9" style="105" width="9.14"/>
  </cols>
  <sheetData>
    <row r="1" customFormat="false" ht="12.75" hidden="false" customHeight="false" outlineLevel="0" collapsed="false">
      <c r="G1" s="106"/>
      <c r="H1" s="106"/>
    </row>
    <row r="2" customFormat="false" ht="12.75" hidden="false" customHeight="false" outlineLevel="0" collapsed="false">
      <c r="A2" s="104" t="s">
        <v>64</v>
      </c>
    </row>
    <row r="3" customFormat="false" ht="13.5" hidden="false" customHeight="false" outlineLevel="0" collapsed="false"/>
    <row r="4" customFormat="false" ht="13.5" hidden="false" customHeight="false" outlineLevel="0" collapsed="false">
      <c r="A4" s="107" t="s">
        <v>65</v>
      </c>
      <c r="B4" s="108"/>
      <c r="C4" s="109"/>
    </row>
    <row r="5" customFormat="false" ht="12.75" hidden="false" customHeight="false" outlineLevel="0" collapsed="false">
      <c r="A5" s="107" t="s">
        <v>66</v>
      </c>
      <c r="B5" s="110"/>
      <c r="C5" s="109"/>
    </row>
    <row r="6" customFormat="false" ht="12.75" hidden="false" customHeight="false" outlineLevel="0" collapsed="false">
      <c r="A6" s="107" t="s">
        <v>67</v>
      </c>
      <c r="B6" s="110"/>
      <c r="C6" s="109"/>
    </row>
    <row r="7" customFormat="false" ht="13.5" hidden="false" customHeight="false" outlineLevel="0" collapsed="false">
      <c r="A7" s="107" t="s">
        <v>68</v>
      </c>
      <c r="B7" s="111"/>
      <c r="C7" s="109"/>
    </row>
    <row r="8" customFormat="false" ht="13.5" hidden="false" customHeight="false" outlineLevel="0" collapsed="false"/>
    <row r="9" customFormat="false" ht="13.5" hidden="false" customHeight="false" outlineLevel="0" collapsed="false">
      <c r="A9" s="104" t="s">
        <v>69</v>
      </c>
      <c r="B9" s="112" t="s">
        <v>70</v>
      </c>
      <c r="C9" s="112" t="s">
        <v>71</v>
      </c>
      <c r="D9" s="112" t="s">
        <v>72</v>
      </c>
      <c r="F9" s="104" t="s">
        <v>73</v>
      </c>
      <c r="G9" s="112" t="s">
        <v>70</v>
      </c>
      <c r="H9" s="112" t="s">
        <v>71</v>
      </c>
      <c r="I9" s="112" t="s">
        <v>72</v>
      </c>
    </row>
    <row r="10" customFormat="false" ht="13.5" hidden="false" customHeight="false" outlineLevel="0" collapsed="false">
      <c r="A10" s="107" t="s">
        <v>74</v>
      </c>
      <c r="B10" s="113" t="n">
        <f aca="false">D10-C10</f>
        <v>0</v>
      </c>
      <c r="C10" s="114" t="n">
        <v>0</v>
      </c>
      <c r="D10" s="114" t="n">
        <v>0</v>
      </c>
      <c r="F10" s="107" t="n">
        <v>1</v>
      </c>
      <c r="G10" s="115" t="n">
        <f aca="false">I10-H10</f>
        <v>0</v>
      </c>
      <c r="H10" s="116" t="n">
        <v>0</v>
      </c>
      <c r="I10" s="116" t="n">
        <v>0</v>
      </c>
    </row>
    <row r="11" customFormat="false" ht="12.75" hidden="false" customHeight="false" outlineLevel="0" collapsed="false">
      <c r="A11" s="107" t="s">
        <v>75</v>
      </c>
      <c r="B11" s="117" t="n">
        <f aca="false">D11-C11</f>
        <v>0</v>
      </c>
      <c r="C11" s="118" t="n">
        <v>0</v>
      </c>
      <c r="D11" s="118" t="n">
        <v>0</v>
      </c>
      <c r="F11" s="107" t="n">
        <v>2</v>
      </c>
      <c r="G11" s="117" t="n">
        <f aca="false">I11-H11</f>
        <v>0</v>
      </c>
      <c r="H11" s="119" t="n">
        <v>0</v>
      </c>
      <c r="I11" s="119" t="n">
        <v>0</v>
      </c>
    </row>
    <row r="12" customFormat="false" ht="12.75" hidden="false" customHeight="false" outlineLevel="0" collapsed="false">
      <c r="A12" s="107" t="s">
        <v>76</v>
      </c>
      <c r="B12" s="117" t="n">
        <f aca="false">D12-C12</f>
        <v>0</v>
      </c>
      <c r="C12" s="118" t="n">
        <v>0</v>
      </c>
      <c r="D12" s="118" t="n">
        <v>0</v>
      </c>
      <c r="F12" s="107" t="n">
        <v>3</v>
      </c>
      <c r="G12" s="117" t="n">
        <f aca="false">I12-H12</f>
        <v>0</v>
      </c>
      <c r="H12" s="119" t="n">
        <v>0</v>
      </c>
      <c r="I12" s="119" t="n">
        <v>0</v>
      </c>
    </row>
    <row r="13" customFormat="false" ht="12.75" hidden="false" customHeight="false" outlineLevel="0" collapsed="false">
      <c r="A13" s="107" t="s">
        <v>77</v>
      </c>
      <c r="B13" s="117" t="n">
        <f aca="false">D13-C13</f>
        <v>0</v>
      </c>
      <c r="C13" s="118" t="n">
        <v>0</v>
      </c>
      <c r="D13" s="118" t="n">
        <v>0</v>
      </c>
      <c r="F13" s="107" t="n">
        <v>4</v>
      </c>
      <c r="G13" s="117" t="n">
        <f aca="false">I13-H13</f>
        <v>0</v>
      </c>
      <c r="H13" s="119" t="n">
        <v>0</v>
      </c>
      <c r="I13" s="119" t="n">
        <v>0</v>
      </c>
    </row>
    <row r="14" customFormat="false" ht="13.5" hidden="false" customHeight="false" outlineLevel="0" collapsed="false">
      <c r="A14" s="107" t="s">
        <v>78</v>
      </c>
      <c r="B14" s="120" t="n">
        <f aca="false">D14-C14</f>
        <v>0</v>
      </c>
      <c r="C14" s="121" t="n">
        <v>0</v>
      </c>
      <c r="D14" s="121" t="n">
        <v>0</v>
      </c>
      <c r="F14" s="107" t="n">
        <v>5</v>
      </c>
      <c r="G14" s="117" t="n">
        <f aca="false">I14-H14</f>
        <v>0</v>
      </c>
      <c r="H14" s="119" t="n">
        <v>0</v>
      </c>
      <c r="I14" s="119" t="n">
        <v>0</v>
      </c>
    </row>
    <row r="15" customFormat="false" ht="13.5" hidden="false" customHeight="false" outlineLevel="0" collapsed="false">
      <c r="F15" s="107" t="n">
        <v>6</v>
      </c>
      <c r="G15" s="117" t="n">
        <f aca="false">I15-H15</f>
        <v>0</v>
      </c>
      <c r="H15" s="119" t="n">
        <v>0</v>
      </c>
      <c r="I15" s="119" t="n">
        <v>0</v>
      </c>
    </row>
    <row r="16" customFormat="false" ht="12.75" hidden="false" customHeight="false" outlineLevel="0" collapsed="false">
      <c r="F16" s="107" t="n">
        <v>7</v>
      </c>
      <c r="G16" s="117" t="n">
        <f aca="false">I16-H16</f>
        <v>0</v>
      </c>
      <c r="H16" s="119" t="n">
        <v>0</v>
      </c>
      <c r="I16" s="119" t="n">
        <v>0</v>
      </c>
    </row>
    <row r="17" customFormat="false" ht="12.75" hidden="false" customHeight="false" outlineLevel="0" collapsed="false">
      <c r="A17" s="105"/>
      <c r="F17" s="107" t="n">
        <v>8</v>
      </c>
      <c r="G17" s="117" t="n">
        <f aca="false">I17-H17</f>
        <v>0</v>
      </c>
      <c r="H17" s="119" t="n">
        <v>0</v>
      </c>
      <c r="I17" s="119" t="n">
        <v>0</v>
      </c>
    </row>
    <row r="18" customFormat="false" ht="12.75" hidden="false" customHeight="false" outlineLevel="0" collapsed="false">
      <c r="A18" s="105"/>
      <c r="F18" s="107" t="n">
        <v>9</v>
      </c>
      <c r="G18" s="117" t="n">
        <f aca="false">I18-H18</f>
        <v>0</v>
      </c>
      <c r="H18" s="119" t="n">
        <v>0</v>
      </c>
      <c r="I18" s="119" t="n">
        <v>0</v>
      </c>
    </row>
    <row r="19" customFormat="false" ht="12.75" hidden="false" customHeight="false" outlineLevel="0" collapsed="false">
      <c r="A19" s="105"/>
      <c r="F19" s="107" t="n">
        <v>10</v>
      </c>
      <c r="G19" s="117" t="n">
        <f aca="false">I19-H19</f>
        <v>0</v>
      </c>
      <c r="H19" s="119" t="n">
        <v>0</v>
      </c>
      <c r="I19" s="119" t="n">
        <v>0</v>
      </c>
    </row>
    <row r="20" customFormat="false" ht="12.75" hidden="false" customHeight="false" outlineLevel="0" collapsed="false">
      <c r="A20" s="105"/>
      <c r="F20" s="107" t="n">
        <v>11</v>
      </c>
      <c r="G20" s="117" t="n">
        <f aca="false">I20-H20</f>
        <v>0</v>
      </c>
      <c r="H20" s="119" t="n">
        <v>0</v>
      </c>
      <c r="I20" s="119" t="n">
        <v>0</v>
      </c>
    </row>
    <row r="21" customFormat="false" ht="12.75" hidden="false" customHeight="false" outlineLevel="0" collapsed="false">
      <c r="A21" s="105"/>
      <c r="F21" s="107" t="n">
        <v>12</v>
      </c>
      <c r="G21" s="117" t="n">
        <f aca="false">I21-H21</f>
        <v>0</v>
      </c>
      <c r="H21" s="119" t="n">
        <v>0</v>
      </c>
      <c r="I21" s="119" t="n">
        <v>0</v>
      </c>
    </row>
    <row r="22" customFormat="false" ht="12.75" hidden="false" customHeight="false" outlineLevel="0" collapsed="false">
      <c r="A22" s="105"/>
      <c r="F22" s="107" t="n">
        <v>13</v>
      </c>
      <c r="G22" s="117" t="n">
        <f aca="false">I22-H22</f>
        <v>0</v>
      </c>
      <c r="H22" s="119" t="n">
        <v>0</v>
      </c>
      <c r="I22" s="119" t="n">
        <v>0</v>
      </c>
    </row>
    <row r="23" customFormat="false" ht="12.75" hidden="false" customHeight="false" outlineLevel="0" collapsed="false">
      <c r="A23" s="105"/>
      <c r="F23" s="107" t="n">
        <v>14</v>
      </c>
      <c r="G23" s="117" t="n">
        <f aca="false">I23-H23</f>
        <v>0</v>
      </c>
      <c r="H23" s="119" t="n">
        <v>0</v>
      </c>
      <c r="I23" s="119" t="n">
        <v>0</v>
      </c>
    </row>
    <row r="24" customFormat="false" ht="13.5" hidden="false" customHeight="false" outlineLevel="0" collapsed="false">
      <c r="A24" s="105"/>
      <c r="F24" s="107" t="n">
        <v>15</v>
      </c>
      <c r="G24" s="120" t="n">
        <f aca="false">I24-H24</f>
        <v>0</v>
      </c>
      <c r="H24" s="122" t="n">
        <v>0</v>
      </c>
      <c r="I24" s="122" t="n">
        <v>0</v>
      </c>
    </row>
    <row r="25" customFormat="false" ht="13.5" hidden="false" customHeight="false" outlineLevel="0" collapsed="false">
      <c r="A25" s="105"/>
    </row>
    <row r="26" customFormat="false" ht="12.75" hidden="false" customHeight="false" outlineLevel="0" collapsed="false">
      <c r="A26" s="105"/>
    </row>
    <row r="27" customFormat="false" ht="12.75" hidden="false" customHeight="false" outlineLevel="0" collapsed="false">
      <c r="A27" s="105"/>
    </row>
    <row r="28" customFormat="false" ht="12.75" hidden="false" customHeight="false" outlineLevel="0" collapsed="false">
      <c r="A28" s="105"/>
    </row>
    <row r="29" customFormat="false" ht="12.75" hidden="false" customHeight="false" outlineLevel="0" collapsed="false">
      <c r="A29" s="105"/>
    </row>
    <row r="30" customFormat="false" ht="12.75" hidden="false" customHeight="false" outlineLevel="0" collapsed="false">
      <c r="A30" s="105"/>
    </row>
    <row r="31" customFormat="false" ht="12.75" hidden="false" customHeight="false" outlineLevel="0" collapsed="false">
      <c r="A31" s="105"/>
    </row>
    <row r="32" customFormat="false" ht="12.75" hidden="false" customHeight="false" outlineLevel="0" collapsed="false">
      <c r="A32" s="105"/>
    </row>
    <row r="52" customFormat="false" ht="12.75" hidden="false" customHeight="false" outlineLevel="0" collapsed="false">
      <c r="I52" s="105" t="n">
        <v>2</v>
      </c>
    </row>
    <row r="54" customFormat="false" ht="12.75" hidden="false" customHeight="false" outlineLevel="0" collapsed="false">
      <c r="I54" s="105" t="n">
        <v>2</v>
      </c>
    </row>
  </sheetData>
  <sheetProtection sheet="true" objects="true" scenarios="true" selectLockedCells="true" selectUnlockedCells="true"/>
  <conditionalFormatting sqref="B10:B14 G10:G24">
    <cfRule type="cellIs" priority="2" operator="greaterThan" aboveAverage="0" equalAverage="0" bottom="0" percent="0" rank="0" text="" dxfId="0">
      <formula>0</formula>
    </cfRule>
  </conditionalFormatting>
  <conditionalFormatting sqref="C10:C14 H10:H24">
    <cfRule type="cellIs" priority="3" operator="greaterThan" aboveAverage="0" equalAverage="0" bottom="0" percent="0" rank="0" text="" dxfId="1">
      <formula>0</formula>
    </cfRule>
  </conditionalFormatting>
  <conditionalFormatting sqref="D10:D14 I10:I24">
    <cfRule type="cellIs" priority="4" operator="greaterThan"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68"/>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D68" activeCellId="0" sqref="D68"/>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2" min="2" style="1" width="19.7"/>
    <col collapsed="false" customWidth="true" hidden="false" outlineLevel="0" max="3" min="3" style="1" width="2.84"/>
    <col collapsed="false" customWidth="true" hidden="false" outlineLevel="0" max="4" min="4" style="1" width="17.56"/>
    <col collapsed="false" customWidth="true" hidden="false" outlineLevel="0" max="5" min="5" style="1" width="3.28"/>
    <col collapsed="false" customWidth="true" hidden="false" outlineLevel="0" max="6" min="6" style="1" width="1.99"/>
    <col collapsed="false" customWidth="true" hidden="false" outlineLevel="0" max="7" min="7" style="1" width="18.28"/>
    <col collapsed="false" customWidth="true" hidden="false" outlineLevel="0" max="9" min="8" style="1" width="3.28"/>
    <col collapsed="false" customWidth="true" hidden="false" outlineLevel="0" max="10" min="10" style="1" width="18.28"/>
    <col collapsed="false" customWidth="true" hidden="false" outlineLevel="0" max="12" min="11" style="1" width="3.28"/>
  </cols>
  <sheetData>
    <row r="1" customFormat="false" ht="13.5" hidden="false" customHeight="false" outlineLevel="0" collapsed="false">
      <c r="D1" s="123" t="s">
        <v>79</v>
      </c>
      <c r="E1" s="123"/>
      <c r="F1" s="123"/>
      <c r="G1" s="123" t="s">
        <v>80</v>
      </c>
      <c r="H1" s="123"/>
      <c r="I1" s="123"/>
      <c r="J1" s="123" t="s">
        <v>81</v>
      </c>
      <c r="K1" s="123"/>
      <c r="L1" s="123"/>
      <c r="M1" s="123" t="s">
        <v>82</v>
      </c>
      <c r="N1" s="123"/>
      <c r="O1" s="123"/>
      <c r="P1" s="123" t="s">
        <v>83</v>
      </c>
      <c r="Q1" s="123"/>
      <c r="R1" s="123"/>
      <c r="S1" s="123" t="s">
        <v>84</v>
      </c>
      <c r="T1" s="123"/>
      <c r="U1" s="123"/>
      <c r="V1" s="123" t="s">
        <v>85</v>
      </c>
      <c r="W1" s="123"/>
      <c r="X1" s="123"/>
      <c r="Y1" s="123" t="s">
        <v>86</v>
      </c>
      <c r="Z1" s="123"/>
      <c r="AA1" s="123"/>
      <c r="AB1" s="123" t="s">
        <v>87</v>
      </c>
      <c r="AC1" s="123"/>
      <c r="AD1" s="123"/>
      <c r="AE1" s="123" t="s">
        <v>88</v>
      </c>
      <c r="AF1" s="123"/>
      <c r="AG1" s="123"/>
      <c r="AH1" s="123" t="s">
        <v>89</v>
      </c>
      <c r="AI1" s="123"/>
      <c r="AJ1" s="123"/>
      <c r="AK1" s="123" t="s">
        <v>90</v>
      </c>
      <c r="AL1" s="123"/>
      <c r="AM1" s="123"/>
      <c r="AN1" s="123" t="s">
        <v>91</v>
      </c>
      <c r="AO1" s="123"/>
      <c r="AP1" s="123"/>
      <c r="AQ1" s="123" t="s">
        <v>92</v>
      </c>
      <c r="AR1" s="123"/>
      <c r="AS1" s="123"/>
      <c r="AT1" s="123" t="s">
        <v>93</v>
      </c>
      <c r="AU1" s="123"/>
      <c r="AV1" s="123"/>
      <c r="AW1" s="123" t="s">
        <v>94</v>
      </c>
      <c r="AX1" s="123"/>
      <c r="AY1" s="123"/>
      <c r="AZ1" s="123" t="s">
        <v>95</v>
      </c>
      <c r="BA1" s="123"/>
      <c r="BB1" s="123"/>
      <c r="BC1" s="123" t="s">
        <v>96</v>
      </c>
      <c r="BD1" s="123"/>
      <c r="BE1" s="123"/>
      <c r="BF1" s="123" t="s">
        <v>97</v>
      </c>
      <c r="BG1" s="123"/>
      <c r="BH1" s="123"/>
      <c r="BI1" s="123" t="s">
        <v>98</v>
      </c>
      <c r="BJ1" s="123"/>
      <c r="BK1" s="123"/>
      <c r="BL1" s="123" t="s">
        <v>99</v>
      </c>
      <c r="BM1" s="123"/>
      <c r="BN1" s="123"/>
      <c r="BO1" s="123" t="s">
        <v>100</v>
      </c>
      <c r="BP1" s="123"/>
      <c r="BQ1" s="123"/>
      <c r="BR1" s="123" t="s">
        <v>101</v>
      </c>
      <c r="BS1" s="123"/>
      <c r="BT1" s="123"/>
      <c r="BU1" s="123" t="s">
        <v>102</v>
      </c>
      <c r="BV1" s="123"/>
      <c r="BW1" s="123"/>
      <c r="BX1" s="123" t="s">
        <v>103</v>
      </c>
      <c r="BY1" s="123"/>
      <c r="BZ1" s="123"/>
      <c r="CA1" s="123" t="s">
        <v>104</v>
      </c>
      <c r="CB1" s="123"/>
      <c r="CC1" s="123"/>
      <c r="CD1" s="123" t="s">
        <v>105</v>
      </c>
      <c r="CE1" s="123"/>
      <c r="CF1" s="123"/>
      <c r="CG1" s="123" t="s">
        <v>106</v>
      </c>
      <c r="CH1" s="123"/>
      <c r="CI1" s="123"/>
      <c r="CJ1" s="123" t="s">
        <v>107</v>
      </c>
      <c r="CK1" s="123"/>
      <c r="CL1" s="123"/>
      <c r="CM1" s="123" t="s">
        <v>108</v>
      </c>
      <c r="CN1" s="123"/>
      <c r="CO1" s="123"/>
      <c r="CP1" s="123" t="s">
        <v>109</v>
      </c>
      <c r="CQ1" s="123"/>
      <c r="CR1" s="123"/>
      <c r="CS1" s="123" t="s">
        <v>110</v>
      </c>
      <c r="CT1" s="123"/>
      <c r="CU1" s="123"/>
      <c r="CV1" s="123" t="s">
        <v>111</v>
      </c>
      <c r="CW1" s="123"/>
      <c r="CX1" s="123"/>
      <c r="CY1" s="123" t="s">
        <v>112</v>
      </c>
      <c r="CZ1" s="123"/>
      <c r="DA1" s="123"/>
      <c r="DB1" s="123" t="s">
        <v>113</v>
      </c>
      <c r="DC1" s="123"/>
      <c r="DD1" s="123"/>
      <c r="DE1" s="123" t="s">
        <v>114</v>
      </c>
      <c r="DF1" s="123"/>
      <c r="DG1" s="123"/>
      <c r="DH1" s="123" t="s">
        <v>115</v>
      </c>
      <c r="DI1" s="123"/>
      <c r="DJ1" s="123"/>
      <c r="DK1" s="123" t="s">
        <v>116</v>
      </c>
      <c r="DL1" s="123"/>
      <c r="DM1" s="123"/>
      <c r="DN1" s="123" t="s">
        <v>117</v>
      </c>
      <c r="DO1" s="123"/>
      <c r="DP1" s="123"/>
      <c r="DQ1" s="123" t="s">
        <v>118</v>
      </c>
      <c r="DR1" s="123"/>
      <c r="DS1" s="123"/>
      <c r="DT1" s="123" t="s">
        <v>119</v>
      </c>
      <c r="DU1" s="123"/>
      <c r="DV1" s="123"/>
      <c r="DW1" s="123" t="s">
        <v>120</v>
      </c>
      <c r="DX1" s="123"/>
      <c r="DY1" s="123"/>
      <c r="DZ1" s="123" t="s">
        <v>121</v>
      </c>
      <c r="EA1" s="123"/>
      <c r="EB1" s="123"/>
      <c r="EC1" s="123" t="s">
        <v>122</v>
      </c>
      <c r="ED1" s="123"/>
      <c r="EE1" s="123"/>
      <c r="EF1" s="123" t="s">
        <v>123</v>
      </c>
      <c r="EG1" s="123"/>
      <c r="EH1" s="123"/>
      <c r="EI1" s="123" t="s">
        <v>124</v>
      </c>
      <c r="EJ1" s="123"/>
      <c r="EK1" s="123"/>
      <c r="EL1" s="123" t="s">
        <v>125</v>
      </c>
      <c r="EM1" s="123"/>
      <c r="EN1" s="123"/>
      <c r="EO1" s="123" t="s">
        <v>126</v>
      </c>
      <c r="EP1" s="123"/>
      <c r="EQ1" s="123"/>
      <c r="ER1" s="123" t="s">
        <v>127</v>
      </c>
      <c r="ES1" s="123"/>
      <c r="ET1" s="123"/>
      <c r="EU1" s="123" t="s">
        <v>128</v>
      </c>
      <c r="EV1" s="123"/>
      <c r="EW1" s="123"/>
      <c r="EX1" s="123" t="s">
        <v>129</v>
      </c>
      <c r="EY1" s="123"/>
      <c r="EZ1" s="123"/>
      <c r="FA1" s="123" t="s">
        <v>130</v>
      </c>
      <c r="FB1" s="123"/>
      <c r="FC1" s="123"/>
      <c r="FD1" s="123" t="s">
        <v>131</v>
      </c>
      <c r="FE1" s="123"/>
      <c r="FF1" s="123"/>
      <c r="FG1" s="123" t="s">
        <v>132</v>
      </c>
      <c r="FH1" s="123"/>
      <c r="FI1" s="123"/>
      <c r="FJ1" s="123" t="s">
        <v>133</v>
      </c>
      <c r="FK1" s="123"/>
      <c r="FL1" s="123"/>
      <c r="FM1" s="123" t="s">
        <v>134</v>
      </c>
      <c r="FN1" s="123"/>
      <c r="FO1" s="123"/>
      <c r="FP1" s="123" t="s">
        <v>135</v>
      </c>
      <c r="FQ1" s="123"/>
      <c r="FR1" s="123"/>
      <c r="FS1" s="123" t="s">
        <v>136</v>
      </c>
      <c r="FT1" s="123"/>
      <c r="FU1" s="123"/>
      <c r="FV1" s="123" t="s">
        <v>137</v>
      </c>
      <c r="FW1" s="123"/>
      <c r="FX1" s="123"/>
      <c r="FY1" s="123" t="s">
        <v>138</v>
      </c>
      <c r="FZ1" s="123"/>
      <c r="GA1" s="123"/>
    </row>
    <row r="2" customFormat="false" ht="13.5" hidden="false" customHeight="false" outlineLevel="0" collapsed="false">
      <c r="D2" s="124"/>
      <c r="E2" s="125"/>
      <c r="F2" s="126"/>
      <c r="G2" s="124"/>
      <c r="H2" s="125"/>
      <c r="I2" s="126"/>
      <c r="J2" s="124"/>
      <c r="K2" s="125"/>
      <c r="L2" s="126"/>
      <c r="M2" s="124"/>
      <c r="N2" s="125"/>
      <c r="O2" s="126"/>
      <c r="P2" s="124"/>
      <c r="Q2" s="125"/>
      <c r="R2" s="126"/>
      <c r="S2" s="124"/>
      <c r="T2" s="125"/>
      <c r="U2" s="126"/>
      <c r="V2" s="124"/>
      <c r="W2" s="125"/>
      <c r="X2" s="126"/>
      <c r="Y2" s="124"/>
      <c r="Z2" s="125"/>
      <c r="AA2" s="126"/>
      <c r="AB2" s="124"/>
      <c r="AC2" s="125"/>
      <c r="AD2" s="126"/>
      <c r="AE2" s="124"/>
      <c r="AF2" s="125"/>
      <c r="AG2" s="126"/>
      <c r="AH2" s="124"/>
      <c r="AI2" s="125"/>
      <c r="AJ2" s="126"/>
      <c r="AK2" s="124"/>
      <c r="AL2" s="125"/>
      <c r="AM2" s="126"/>
      <c r="AN2" s="124"/>
      <c r="AO2" s="125"/>
      <c r="AP2" s="126"/>
      <c r="AQ2" s="124"/>
      <c r="AR2" s="125"/>
      <c r="AS2" s="126"/>
      <c r="AT2" s="124"/>
      <c r="AU2" s="125"/>
      <c r="AV2" s="126"/>
      <c r="AW2" s="124"/>
      <c r="AX2" s="125"/>
      <c r="AY2" s="126"/>
      <c r="AZ2" s="124"/>
      <c r="BA2" s="125"/>
      <c r="BB2" s="126"/>
      <c r="BC2" s="124"/>
      <c r="BD2" s="125"/>
      <c r="BE2" s="126"/>
      <c r="BF2" s="124"/>
      <c r="BG2" s="125"/>
      <c r="BH2" s="126"/>
      <c r="BI2" s="124"/>
      <c r="BJ2" s="125"/>
      <c r="BK2" s="126"/>
      <c r="BL2" s="124"/>
      <c r="BM2" s="125"/>
      <c r="BN2" s="126"/>
      <c r="BO2" s="124"/>
      <c r="BP2" s="125"/>
      <c r="BQ2" s="126"/>
      <c r="BR2" s="124"/>
      <c r="BS2" s="125"/>
      <c r="BT2" s="126"/>
      <c r="BU2" s="124"/>
      <c r="BV2" s="125"/>
      <c r="BW2" s="126"/>
      <c r="BX2" s="124"/>
      <c r="BY2" s="125"/>
      <c r="BZ2" s="126"/>
      <c r="CA2" s="124"/>
      <c r="CB2" s="125"/>
      <c r="CC2" s="126"/>
      <c r="CD2" s="124"/>
      <c r="CE2" s="125"/>
      <c r="CF2" s="126"/>
      <c r="CG2" s="124"/>
      <c r="CH2" s="125"/>
      <c r="CI2" s="126"/>
      <c r="CJ2" s="124"/>
      <c r="CK2" s="125"/>
      <c r="CL2" s="126"/>
      <c r="CM2" s="124"/>
      <c r="CN2" s="125"/>
      <c r="CO2" s="126"/>
      <c r="CP2" s="124"/>
      <c r="CQ2" s="125"/>
      <c r="CR2" s="126"/>
      <c r="CS2" s="124"/>
      <c r="CT2" s="125"/>
      <c r="CU2" s="126"/>
      <c r="CV2" s="124"/>
      <c r="CW2" s="125"/>
      <c r="CX2" s="126"/>
      <c r="CY2" s="124"/>
      <c r="CZ2" s="125"/>
      <c r="DA2" s="126"/>
      <c r="DB2" s="124"/>
      <c r="DC2" s="125"/>
      <c r="DD2" s="126"/>
      <c r="DE2" s="124"/>
      <c r="DF2" s="125"/>
      <c r="DG2" s="126"/>
      <c r="DH2" s="124"/>
      <c r="DI2" s="125"/>
      <c r="DJ2" s="126"/>
      <c r="DK2" s="124"/>
      <c r="DL2" s="125"/>
      <c r="DM2" s="126"/>
      <c r="DN2" s="124"/>
      <c r="DO2" s="125"/>
      <c r="DP2" s="126"/>
      <c r="DQ2" s="124"/>
      <c r="DR2" s="125"/>
      <c r="DS2" s="126"/>
      <c r="DT2" s="124"/>
      <c r="DU2" s="125"/>
      <c r="DV2" s="126"/>
      <c r="DW2" s="124"/>
      <c r="DX2" s="125"/>
      <c r="DY2" s="126"/>
      <c r="DZ2" s="124"/>
      <c r="EA2" s="125"/>
      <c r="EB2" s="126"/>
      <c r="EC2" s="124"/>
      <c r="ED2" s="125"/>
      <c r="EE2" s="126"/>
      <c r="EF2" s="124"/>
      <c r="EG2" s="125"/>
      <c r="EH2" s="126"/>
      <c r="EI2" s="124"/>
      <c r="EJ2" s="125"/>
      <c r="EK2" s="126"/>
      <c r="EL2" s="124"/>
      <c r="EM2" s="125"/>
      <c r="EN2" s="126"/>
      <c r="EO2" s="124"/>
      <c r="EP2" s="125"/>
      <c r="EQ2" s="126"/>
      <c r="ER2" s="124"/>
      <c r="ES2" s="125"/>
      <c r="ET2" s="126"/>
      <c r="EU2" s="124"/>
      <c r="EV2" s="125"/>
      <c r="EW2" s="126"/>
      <c r="EX2" s="124"/>
      <c r="EY2" s="125"/>
      <c r="EZ2" s="126"/>
      <c r="FA2" s="124"/>
      <c r="FB2" s="125"/>
      <c r="FC2" s="126"/>
      <c r="FD2" s="124"/>
      <c r="FE2" s="125"/>
      <c r="FF2" s="126"/>
      <c r="FG2" s="124"/>
      <c r="FH2" s="125"/>
      <c r="FI2" s="126"/>
      <c r="FJ2" s="124"/>
      <c r="FK2" s="125"/>
      <c r="FL2" s="126"/>
      <c r="FM2" s="124"/>
      <c r="FN2" s="125"/>
      <c r="FO2" s="126"/>
      <c r="FP2" s="124"/>
      <c r="FQ2" s="125"/>
      <c r="FR2" s="126"/>
      <c r="FS2" s="124"/>
      <c r="FT2" s="125"/>
      <c r="FU2" s="126"/>
      <c r="FV2" s="124"/>
      <c r="FW2" s="125"/>
      <c r="FX2" s="126"/>
      <c r="FY2" s="124"/>
      <c r="FZ2" s="125"/>
      <c r="GA2" s="126"/>
    </row>
    <row r="3" customFormat="false" ht="13.5" hidden="false" customHeight="false" outlineLevel="0" collapsed="false">
      <c r="A3" s="2"/>
      <c r="B3" s="127" t="str">
        <f aca="false">params!$G$5</f>
        <v>SATISFACTORIO</v>
      </c>
      <c r="C3" s="128"/>
      <c r="D3" s="129" t="n">
        <f aca="false">IF(AND($C4="SI",D6&lt;&gt;"NR"),IF(eval!F16&gt;=params!$H$5,1,0),0)</f>
        <v>0</v>
      </c>
      <c r="E3" s="130"/>
      <c r="F3" s="131"/>
      <c r="G3" s="129" t="n">
        <f aca="false">IF(AND($C4="SI",G6&lt;&gt;"NR"),IF(eval!I16&gt;=params!$H$5,1,0),0)</f>
        <v>0</v>
      </c>
      <c r="H3" s="130"/>
      <c r="I3" s="131"/>
      <c r="J3" s="129" t="n">
        <f aca="false">IF(AND($C4="SI",J6&lt;&gt;"NR"),IF(eval!L16&gt;=params!$H$5,1,0),0)</f>
        <v>0</v>
      </c>
      <c r="K3" s="130"/>
      <c r="L3" s="131"/>
      <c r="M3" s="129" t="n">
        <f aca="false">IF(AND($C4="SI",M6&lt;&gt;"NR"),IF(eval!O16&gt;=params!$H$5,1,0),0)</f>
        <v>0</v>
      </c>
      <c r="N3" s="130"/>
      <c r="O3" s="131"/>
      <c r="P3" s="129" t="n">
        <f aca="false">IF(AND($C4="SI",P6&lt;&gt;"NR"),IF(eval!R16&gt;=params!$H$5,1,0),0)</f>
        <v>0</v>
      </c>
      <c r="Q3" s="130"/>
      <c r="R3" s="131"/>
      <c r="S3" s="129" t="n">
        <f aca="false">IF(AND($C4="SI",S6&lt;&gt;"NR"),IF(eval!U16&gt;=params!$H$5,1,0),0)</f>
        <v>0</v>
      </c>
      <c r="T3" s="130"/>
      <c r="U3" s="131"/>
      <c r="V3" s="129" t="n">
        <f aca="false">IF(AND($C4="SI",V6&lt;&gt;"NR"),IF(eval!X16&gt;=params!$H$5,1,0),0)</f>
        <v>0</v>
      </c>
      <c r="W3" s="130"/>
      <c r="X3" s="131"/>
      <c r="Y3" s="129" t="n">
        <f aca="false">IF(AND($C4="SI",Y6&lt;&gt;"NR"),IF(eval!AA16&gt;=params!$H$5,1,0),0)</f>
        <v>0</v>
      </c>
      <c r="Z3" s="130"/>
      <c r="AA3" s="131"/>
      <c r="AB3" s="129" t="n">
        <f aca="false">IF(AND($C4="SI",AB6&lt;&gt;"NR"),IF(eval!AD16&gt;=params!$H$5,1,0),0)</f>
        <v>0</v>
      </c>
      <c r="AC3" s="130"/>
      <c r="AD3" s="131"/>
      <c r="AE3" s="129" t="n">
        <f aca="false">IF(AND($C4="SI",AE6&lt;&gt;"NR"),IF(eval!AG16&gt;=params!$H$5,1,0),0)</f>
        <v>0</v>
      </c>
      <c r="AF3" s="130"/>
      <c r="AG3" s="131"/>
      <c r="AH3" s="129" t="n">
        <f aca="false">IF(AND($C4="SI",AH6&lt;&gt;"NR"),IF(eval!AJ16&gt;=params!$H$5,1,0),0)</f>
        <v>0</v>
      </c>
      <c r="AI3" s="130"/>
      <c r="AJ3" s="131"/>
      <c r="AK3" s="129" t="n">
        <f aca="false">IF(AND($C4="SI",AK6&lt;&gt;"NR"),IF(eval!AM16&gt;=params!$H$5,1,0),0)</f>
        <v>0</v>
      </c>
      <c r="AL3" s="130"/>
      <c r="AM3" s="131"/>
      <c r="AN3" s="129" t="n">
        <f aca="false">IF(AND($C4="SI",AN6&lt;&gt;"NR"),IF(eval!AP16&gt;=params!$H$5,1,0),0)</f>
        <v>0</v>
      </c>
      <c r="AO3" s="130"/>
      <c r="AP3" s="131"/>
      <c r="AQ3" s="129" t="n">
        <f aca="false">IF(AND($C4="SI",AQ6&lt;&gt;"NR"),IF(eval!AS16&gt;=params!$H$5,1,0),0)</f>
        <v>0</v>
      </c>
      <c r="AR3" s="130"/>
      <c r="AS3" s="131"/>
      <c r="AT3" s="129" t="n">
        <f aca="false">IF(AND($C4="SI",AT6&lt;&gt;"NR"),IF(eval!AV16&gt;=params!$H$5,1,0),0)</f>
        <v>0</v>
      </c>
      <c r="AU3" s="130"/>
      <c r="AV3" s="131"/>
      <c r="AW3" s="129" t="n">
        <f aca="false">IF(AND($C4="SI",AW6&lt;&gt;"NR"),IF(eval!AY16&gt;=params!$H$5,1,0),0)</f>
        <v>0</v>
      </c>
      <c r="AX3" s="130"/>
      <c r="AY3" s="131"/>
      <c r="AZ3" s="129" t="n">
        <f aca="false">IF(AND($C4="SI",AZ6&lt;&gt;"NR"),IF(eval!BB16&gt;=params!$H$5,1,0),0)</f>
        <v>0</v>
      </c>
      <c r="BA3" s="130"/>
      <c r="BB3" s="131"/>
      <c r="BC3" s="129" t="n">
        <f aca="false">IF(AND($C4="SI",BC6&lt;&gt;"NR"),IF(eval!BE16&gt;=params!$H$5,1,0),0)</f>
        <v>0</v>
      </c>
      <c r="BD3" s="130"/>
      <c r="BE3" s="131"/>
      <c r="BF3" s="129" t="n">
        <f aca="false">IF(AND($C4="SI",BF6&lt;&gt;"NR"),IF(eval!BH16&gt;=params!$H$5,1,0),0)</f>
        <v>0</v>
      </c>
      <c r="BG3" s="130"/>
      <c r="BH3" s="131"/>
      <c r="BI3" s="129" t="n">
        <f aca="false">IF(AND($C4="SI",BI6&lt;&gt;"NR"),IF(eval!BK16&gt;=params!$H$5,1,0),0)</f>
        <v>0</v>
      </c>
      <c r="BJ3" s="130"/>
      <c r="BK3" s="131"/>
      <c r="BL3" s="129" t="n">
        <f aca="false">IF(AND($C4="SI",BL6&lt;&gt;"NR"),IF(eval!BN16&gt;=params!$H$5,1,0),0)</f>
        <v>0</v>
      </c>
      <c r="BM3" s="130"/>
      <c r="BN3" s="131"/>
      <c r="BO3" s="129" t="n">
        <f aca="false">IF(AND($C4="SI",BO6&lt;&gt;"NR"),IF(eval!BQ16&gt;=params!$H$5,1,0),0)</f>
        <v>0</v>
      </c>
      <c r="BP3" s="130"/>
      <c r="BQ3" s="131"/>
      <c r="BR3" s="129" t="n">
        <f aca="false">IF(AND($C4="SI",BR6&lt;&gt;"NR"),IF(eval!BT16&gt;=params!$H$5,1,0),0)</f>
        <v>0</v>
      </c>
      <c r="BS3" s="130"/>
      <c r="BT3" s="131"/>
      <c r="BU3" s="129" t="n">
        <f aca="false">IF(AND($C4="SI",BU6&lt;&gt;"NR"),IF(eval!BW16&gt;=params!$H$5,1,0),0)</f>
        <v>0</v>
      </c>
      <c r="BV3" s="130"/>
      <c r="BW3" s="131"/>
      <c r="BX3" s="129" t="n">
        <f aca="false">IF(AND($C4="SI",BX6&lt;&gt;"NR"),IF(eval!BZ16&gt;=params!$H$5,1,0),0)</f>
        <v>0</v>
      </c>
      <c r="BY3" s="130"/>
      <c r="BZ3" s="131"/>
      <c r="CA3" s="129" t="n">
        <f aca="false">IF(AND($C4="SI",CA6&lt;&gt;"NR"),IF(eval!CC16&gt;=params!$H$5,1,0),0)</f>
        <v>0</v>
      </c>
      <c r="CB3" s="130"/>
      <c r="CC3" s="131"/>
      <c r="CD3" s="129" t="n">
        <f aca="false">IF(AND($C4="SI",CD6&lt;&gt;"NR"),IF(eval!CF16&gt;=params!$H$5,1,0),0)</f>
        <v>0</v>
      </c>
      <c r="CE3" s="130"/>
      <c r="CF3" s="131"/>
      <c r="CG3" s="129" t="n">
        <f aca="false">IF(AND($C4="SI",CG6&lt;&gt;"NR"),IF(eval!CI16&gt;=params!$H$5,1,0),0)</f>
        <v>0</v>
      </c>
      <c r="CH3" s="130"/>
      <c r="CI3" s="131"/>
      <c r="CJ3" s="129" t="n">
        <f aca="false">IF(AND($C4="SI",CJ6&lt;&gt;"NR"),IF(eval!CL16&gt;=params!$H$5,1,0),0)</f>
        <v>0</v>
      </c>
      <c r="CK3" s="130"/>
      <c r="CL3" s="131"/>
      <c r="CM3" s="129" t="n">
        <f aca="false">IF(AND($C4="SI",CM6&lt;&gt;"NR"),IF(eval!CO16&gt;=params!$H$5,1,0),0)</f>
        <v>0</v>
      </c>
      <c r="CN3" s="130"/>
      <c r="CO3" s="131"/>
      <c r="CP3" s="129" t="n">
        <f aca="false">IF(AND($C4="SI",CP6&lt;&gt;"NR"),IF(eval!CR16&gt;=params!$H$5,1,0),0)</f>
        <v>0</v>
      </c>
      <c r="CQ3" s="130"/>
      <c r="CR3" s="131"/>
      <c r="CS3" s="129" t="n">
        <f aca="false">IF(AND($C4="SI",CS6&lt;&gt;"NR"),IF(eval!CU16&gt;=params!$H$5,1,0),0)</f>
        <v>0</v>
      </c>
      <c r="CT3" s="130"/>
      <c r="CU3" s="131"/>
      <c r="CV3" s="129" t="n">
        <f aca="false">IF(AND($C4="SI",CV6&lt;&gt;"NR"),IF(eval!CX16&gt;=params!$H$5,1,0),0)</f>
        <v>0</v>
      </c>
      <c r="CW3" s="130"/>
      <c r="CX3" s="131"/>
      <c r="CY3" s="129" t="n">
        <f aca="false">IF(AND($C4="SI",CY6&lt;&gt;"NR"),IF(eval!DA16&gt;=params!$H$5,1,0),0)</f>
        <v>0</v>
      </c>
      <c r="CZ3" s="130"/>
      <c r="DA3" s="131"/>
      <c r="DB3" s="129" t="n">
        <f aca="false">IF(AND($C4="SI",DB6&lt;&gt;"NR"),IF(eval!DD16&gt;=params!$H$5,1,0),0)</f>
        <v>0</v>
      </c>
      <c r="DC3" s="130"/>
      <c r="DD3" s="131"/>
      <c r="DE3" s="129" t="n">
        <f aca="false">IF(AND($C4="SI",DE6&lt;&gt;"NR"),IF(eval!DG16&gt;=params!$H$5,1,0),0)</f>
        <v>0</v>
      </c>
      <c r="DF3" s="130"/>
      <c r="DG3" s="131"/>
      <c r="DH3" s="129" t="n">
        <f aca="false">IF(AND($C4="SI",DH6&lt;&gt;"NR"),IF(eval!DJ16&gt;=params!$H$5,1,0),0)</f>
        <v>0</v>
      </c>
      <c r="DI3" s="130"/>
      <c r="DJ3" s="131"/>
      <c r="DK3" s="129" t="n">
        <f aca="false">IF(AND($C4="SI",DK6&lt;&gt;"NR"),IF(eval!DM16&gt;=params!$H$5,1,0),0)</f>
        <v>0</v>
      </c>
      <c r="DL3" s="130"/>
      <c r="DM3" s="131"/>
      <c r="DN3" s="129" t="n">
        <f aca="false">IF(AND($C4="SI",DN6&lt;&gt;"NR"),IF(eval!DP16&gt;=params!$H$5,1,0),0)</f>
        <v>0</v>
      </c>
      <c r="DO3" s="130"/>
      <c r="DP3" s="131"/>
      <c r="DQ3" s="129" t="n">
        <f aca="false">IF(AND($C4="SI",DQ6&lt;&gt;"NR"),IF(eval!DS16&gt;=params!$H$5,1,0),0)</f>
        <v>0</v>
      </c>
      <c r="DR3" s="130"/>
      <c r="DS3" s="131"/>
      <c r="DT3" s="129" t="n">
        <f aca="false">IF(AND($C4="SI",DT6&lt;&gt;"NR"),IF(eval!DV16&gt;=params!$H$5,1,0),0)</f>
        <v>0</v>
      </c>
      <c r="DU3" s="130"/>
      <c r="DV3" s="131"/>
      <c r="DW3" s="129" t="n">
        <f aca="false">IF(AND($C4="SI",DW6&lt;&gt;"NR"),IF(eval!DY16&gt;=params!$H$5,1,0),0)</f>
        <v>0</v>
      </c>
      <c r="DX3" s="130"/>
      <c r="DY3" s="131"/>
      <c r="DZ3" s="129" t="n">
        <f aca="false">IF(AND($C4="SI",DZ6&lt;&gt;"NR"),IF(eval!EB16&gt;=params!$H$5,1,0),0)</f>
        <v>0</v>
      </c>
      <c r="EA3" s="130"/>
      <c r="EB3" s="131"/>
      <c r="EC3" s="129" t="n">
        <f aca="false">IF(AND($C4="SI",EC6&lt;&gt;"NR"),IF(eval!EE16&gt;=params!$H$5,1,0),0)</f>
        <v>0</v>
      </c>
      <c r="ED3" s="130"/>
      <c r="EE3" s="131"/>
      <c r="EF3" s="129" t="n">
        <f aca="false">IF(AND($C4="SI",EF6&lt;&gt;"NR"),IF(eval!EH16&gt;=params!$H$5,1,0),0)</f>
        <v>0</v>
      </c>
      <c r="EG3" s="130"/>
      <c r="EH3" s="131"/>
      <c r="EI3" s="129" t="n">
        <f aca="false">IF(AND($C4="SI",EI6&lt;&gt;"NR"),IF(eval!EK16&gt;=params!$H$5,1,0),0)</f>
        <v>0</v>
      </c>
      <c r="EJ3" s="130"/>
      <c r="EK3" s="131"/>
      <c r="EL3" s="129" t="n">
        <f aca="false">IF(AND($C4="SI",EL6&lt;&gt;"NR"),IF(eval!EN16&gt;=params!$H$5,1,0),0)</f>
        <v>0</v>
      </c>
      <c r="EM3" s="130"/>
      <c r="EN3" s="131"/>
      <c r="EO3" s="129" t="n">
        <f aca="false">IF(AND($C4="SI",EO6&lt;&gt;"NR"),IF(eval!EQ16&gt;=params!$H$5,1,0),0)</f>
        <v>0</v>
      </c>
      <c r="EP3" s="130"/>
      <c r="EQ3" s="131"/>
      <c r="ER3" s="129" t="n">
        <f aca="false">IF(AND($C4="SI",ER6&lt;&gt;"NR"),IF(eval!ET16&gt;=params!$H$5,1,0),0)</f>
        <v>0</v>
      </c>
      <c r="ES3" s="130"/>
      <c r="ET3" s="131"/>
      <c r="EU3" s="129" t="n">
        <f aca="false">IF(AND($C4="SI",EU6&lt;&gt;"NR"),IF(eval!EW16&gt;=params!$H$5,1,0),0)</f>
        <v>0</v>
      </c>
      <c r="EV3" s="130"/>
      <c r="EW3" s="131"/>
      <c r="EX3" s="129" t="n">
        <f aca="false">IF(AND($C4="SI",EX6&lt;&gt;"NR"),IF(eval!EZ16&gt;=params!$H$5,1,0),0)</f>
        <v>0</v>
      </c>
      <c r="EY3" s="130"/>
      <c r="EZ3" s="131"/>
      <c r="FA3" s="129" t="n">
        <f aca="false">IF(AND($C4="SI",FA6&lt;&gt;"NR"),IF(eval!FC16&gt;=params!$H$5,1,0),0)</f>
        <v>0</v>
      </c>
      <c r="FB3" s="130"/>
      <c r="FC3" s="131"/>
      <c r="FD3" s="129" t="n">
        <f aca="false">IF(AND($C4="SI",FD6&lt;&gt;"NR"),IF(eval!FF16&gt;=params!$H$5,1,0),0)</f>
        <v>0</v>
      </c>
      <c r="FE3" s="130"/>
      <c r="FF3" s="131"/>
      <c r="FG3" s="129" t="n">
        <f aca="false">IF(AND($C4="SI",FG6&lt;&gt;"NR"),IF(eval!FI16&gt;=params!$H$5,1,0),0)</f>
        <v>0</v>
      </c>
      <c r="FH3" s="130"/>
      <c r="FI3" s="131"/>
      <c r="FJ3" s="129" t="n">
        <f aca="false">IF(AND($C4="SI",FJ6&lt;&gt;"NR"),IF(eval!FL16&gt;=params!$H$5,1,0),0)</f>
        <v>0</v>
      </c>
      <c r="FK3" s="130"/>
      <c r="FL3" s="131"/>
      <c r="FM3" s="129" t="n">
        <f aca="false">IF(AND($C4="SI",FM6&lt;&gt;"NR"),IF(eval!FO16&gt;=params!$H$5,1,0),0)</f>
        <v>0</v>
      </c>
      <c r="FN3" s="130"/>
      <c r="FO3" s="131"/>
      <c r="FP3" s="129" t="n">
        <f aca="false">IF(AND($C4="SI",FP6&lt;&gt;"NR"),IF(eval!FR16&gt;=params!$H$5,1,0),0)</f>
        <v>0</v>
      </c>
      <c r="FQ3" s="130"/>
      <c r="FR3" s="131"/>
      <c r="FS3" s="129" t="n">
        <f aca="false">IF(AND($C4="SI",FS6&lt;&gt;"NR"),IF(eval!FU16&gt;=params!$H$5,1,0),0)</f>
        <v>0</v>
      </c>
      <c r="FT3" s="130"/>
      <c r="FU3" s="131"/>
      <c r="FV3" s="129" t="n">
        <f aca="false">IF(AND($C4="SI",FV6&lt;&gt;"NR"),IF(eval!FX16&gt;=params!$H$5,1,0),0)</f>
        <v>0</v>
      </c>
      <c r="FW3" s="130"/>
      <c r="FX3" s="131"/>
      <c r="FY3" s="129" t="n">
        <f aca="false">IF(AND($C4="SI",FY6&lt;&gt;"NR"),IF(eval!GA16&gt;=params!$H$5,1,0),0)</f>
        <v>0</v>
      </c>
      <c r="FZ3" s="130"/>
      <c r="GA3" s="131"/>
    </row>
    <row r="4" customFormat="false" ht="12.75" hidden="false" customHeight="false" outlineLevel="0" collapsed="false">
      <c r="A4" s="2" t="s">
        <v>139</v>
      </c>
      <c r="B4" s="132" t="str">
        <f aca="false">params!$G$6</f>
        <v>PARCIAL</v>
      </c>
      <c r="C4" s="133" t="str">
        <f aca="false">eval!$B14</f>
        <v>NO</v>
      </c>
      <c r="D4" s="124"/>
      <c r="E4" s="125" t="n">
        <f aca="false">IF(AND($C4="SI",D6&lt;&gt;"NR"),IF(AND(eval!F16&lt;params!$I$6,eval!F16&gt;=params!$H$6),1,0),0)</f>
        <v>0</v>
      </c>
      <c r="F4" s="126"/>
      <c r="G4" s="124"/>
      <c r="H4" s="125" t="n">
        <f aca="false">IF(AND($C4="SI",G6&lt;&gt;"NR"),IF(AND(eval!I16&lt;params!$I$6,eval!I16&gt;=params!$H$6),1,0),0)</f>
        <v>0</v>
      </c>
      <c r="I4" s="126"/>
      <c r="J4" s="124"/>
      <c r="K4" s="125" t="n">
        <f aca="false">IF(AND($C4="SI",J6&lt;&gt;"NR"),IF(AND(eval!L16&lt;params!$I$6,eval!L16&gt;=params!$H$6),1,0),0)</f>
        <v>0</v>
      </c>
      <c r="L4" s="126"/>
      <c r="M4" s="124"/>
      <c r="N4" s="125" t="n">
        <f aca="false">IF(AND($C4="SI",M6&lt;&gt;"NR"),IF(AND(eval!O16&lt;params!$I$6,eval!O16&gt;=params!$H$6),1,0),0)</f>
        <v>0</v>
      </c>
      <c r="O4" s="126"/>
      <c r="P4" s="124"/>
      <c r="Q4" s="125" t="n">
        <f aca="false">IF(AND($C4="SI",P6&lt;&gt;"NR"),IF(AND(eval!R16&lt;params!$I$6,eval!R16&gt;=params!$H$6),1,0),0)</f>
        <v>0</v>
      </c>
      <c r="R4" s="126"/>
      <c r="S4" s="124"/>
      <c r="T4" s="125" t="n">
        <f aca="false">IF(AND($C4="SI",S6&lt;&gt;"NR"),IF(AND(eval!U16&lt;params!$I$6,eval!U16&gt;=params!$H$6),1,0),0)</f>
        <v>0</v>
      </c>
      <c r="U4" s="126"/>
      <c r="V4" s="124"/>
      <c r="W4" s="125" t="n">
        <f aca="false">IF(AND($C4="SI",V6&lt;&gt;"NR"),IF(AND(eval!X16&lt;params!$I$6,eval!X16&gt;=params!$H$6),1,0),0)</f>
        <v>0</v>
      </c>
      <c r="X4" s="126"/>
      <c r="Y4" s="124"/>
      <c r="Z4" s="125" t="n">
        <f aca="false">IF(AND($C4="SI",Y6&lt;&gt;"NR"),IF(AND(eval!AA16&lt;params!$I$6,eval!AA16&gt;=params!$H$6),1,0),0)</f>
        <v>0</v>
      </c>
      <c r="AA4" s="126"/>
      <c r="AB4" s="124"/>
      <c r="AC4" s="125" t="n">
        <f aca="false">IF(AND($C4="SI",AB6&lt;&gt;"NR"),IF(AND(eval!AD16&lt;params!$I$6,eval!AD16&gt;=params!$H$6),1,0),0)</f>
        <v>0</v>
      </c>
      <c r="AD4" s="126"/>
      <c r="AE4" s="124"/>
      <c r="AF4" s="125" t="n">
        <f aca="false">IF(AND($C4="SI",AE6&lt;&gt;"NR"),IF(AND(eval!AG16&lt;params!$I$6,eval!AG16&gt;=params!$H$6),1,0),0)</f>
        <v>0</v>
      </c>
      <c r="AG4" s="126"/>
      <c r="AH4" s="124"/>
      <c r="AI4" s="125" t="n">
        <f aca="false">IF(AND($C4="SI",AH6&lt;&gt;"NR"),IF(AND(eval!AJ16&lt;params!$I$6,eval!AJ16&gt;=params!$H$6),1,0),0)</f>
        <v>0</v>
      </c>
      <c r="AJ4" s="126"/>
      <c r="AK4" s="124"/>
      <c r="AL4" s="125" t="n">
        <f aca="false">IF(AND($C4="SI",AK6&lt;&gt;"NR"),IF(AND(eval!AM16&lt;params!$I$6,eval!AM16&gt;=params!$H$6),1,0),0)</f>
        <v>0</v>
      </c>
      <c r="AM4" s="126"/>
      <c r="AN4" s="124"/>
      <c r="AO4" s="125" t="n">
        <f aca="false">IF(AND($C4="SI",AN6&lt;&gt;"NR"),IF(AND(eval!AP16&lt;params!$I$6,eval!AP16&gt;=params!$H$6),1,0),0)</f>
        <v>0</v>
      </c>
      <c r="AP4" s="126"/>
      <c r="AQ4" s="124"/>
      <c r="AR4" s="125" t="n">
        <f aca="false">IF(AND($C4="SI",AQ6&lt;&gt;"NR"),IF(AND(eval!AS16&lt;params!$I$6,eval!AS16&gt;=params!$H$6),1,0),0)</f>
        <v>0</v>
      </c>
      <c r="AS4" s="126"/>
      <c r="AT4" s="124"/>
      <c r="AU4" s="125" t="n">
        <f aca="false">IF(AND($C4="SI",AT6&lt;&gt;"NR"),IF(AND(eval!AV16&lt;params!$I$6,eval!AV16&gt;=params!$H$6),1,0),0)</f>
        <v>0</v>
      </c>
      <c r="AV4" s="126"/>
      <c r="AW4" s="124"/>
      <c r="AX4" s="125" t="n">
        <f aca="false">IF(AND($C4="SI",AW6&lt;&gt;"NR"),IF(AND(eval!AY16&lt;params!$I$6,eval!AY16&gt;=params!$H$6),1,0),0)</f>
        <v>0</v>
      </c>
      <c r="AY4" s="126"/>
      <c r="AZ4" s="124"/>
      <c r="BA4" s="125" t="n">
        <f aca="false">IF(AND($C4="SI",AZ6&lt;&gt;"NR"),IF(AND(eval!BB16&lt;params!$I$6,eval!BB16&gt;=params!$H$6),1,0),0)</f>
        <v>0</v>
      </c>
      <c r="BB4" s="126"/>
      <c r="BC4" s="124"/>
      <c r="BD4" s="125" t="n">
        <f aca="false">IF(AND($C4="SI",BC6&lt;&gt;"NR"),IF(AND(eval!BE16&lt;params!$I$6,eval!BE16&gt;=params!$H$6),1,0),0)</f>
        <v>0</v>
      </c>
      <c r="BE4" s="126"/>
      <c r="BF4" s="124"/>
      <c r="BG4" s="125" t="n">
        <f aca="false">IF(AND($C4="SI",BF6&lt;&gt;"NR"),IF(AND(eval!BH16&lt;params!$I$6,eval!BH16&gt;=params!$H$6),1,0),0)</f>
        <v>0</v>
      </c>
      <c r="BH4" s="126"/>
      <c r="BI4" s="124"/>
      <c r="BJ4" s="125" t="n">
        <f aca="false">IF(AND($C4="SI",BI6&lt;&gt;"NR"),IF(AND(eval!BK16&lt;params!$I$6,eval!BK16&gt;=params!$H$6),1,0),0)</f>
        <v>0</v>
      </c>
      <c r="BK4" s="126"/>
      <c r="BL4" s="124"/>
      <c r="BM4" s="125" t="n">
        <f aca="false">IF(AND($C4="SI",BL6&lt;&gt;"NR"),IF(AND(eval!BN16&lt;params!$I$6,eval!BN16&gt;=params!$H$6),1,0),0)</f>
        <v>0</v>
      </c>
      <c r="BN4" s="126"/>
      <c r="BO4" s="124"/>
      <c r="BP4" s="125" t="n">
        <f aca="false">IF(AND($C4="SI",BO6&lt;&gt;"NR"),IF(AND(eval!BQ16&lt;params!$I$6,eval!BQ16&gt;=params!$H$6),1,0),0)</f>
        <v>0</v>
      </c>
      <c r="BQ4" s="126"/>
      <c r="BR4" s="124"/>
      <c r="BS4" s="125" t="n">
        <f aca="false">IF(AND($C4="SI",BR6&lt;&gt;"NR"),IF(AND(eval!BT16&lt;params!$I$6,eval!BT16&gt;=params!$H$6),1,0),0)</f>
        <v>0</v>
      </c>
      <c r="BT4" s="126"/>
      <c r="BU4" s="124"/>
      <c r="BV4" s="125" t="n">
        <f aca="false">IF(AND($C4="SI",BU6&lt;&gt;"NR"),IF(AND(eval!BW16&lt;params!$I$6,eval!BW16&gt;=params!$H$6),1,0),0)</f>
        <v>0</v>
      </c>
      <c r="BW4" s="126"/>
      <c r="BX4" s="124"/>
      <c r="BY4" s="125" t="n">
        <f aca="false">IF(AND($C4="SI",BX6&lt;&gt;"NR"),IF(AND(eval!BZ16&lt;params!$I$6,eval!BZ16&gt;=params!$H$6),1,0),0)</f>
        <v>0</v>
      </c>
      <c r="BZ4" s="126"/>
      <c r="CA4" s="124"/>
      <c r="CB4" s="125" t="n">
        <f aca="false">IF(AND($C4="SI",CA6&lt;&gt;"NR"),IF(AND(eval!CC16&lt;params!$I$6,eval!CC16&gt;=params!$H$6),1,0),0)</f>
        <v>0</v>
      </c>
      <c r="CC4" s="126"/>
      <c r="CD4" s="124"/>
      <c r="CE4" s="125" t="n">
        <f aca="false">IF(AND($C4="SI",CD6&lt;&gt;"NR"),IF(AND(eval!CF16&lt;params!$I$6,eval!CF16&gt;=params!$H$6),1,0),0)</f>
        <v>0</v>
      </c>
      <c r="CF4" s="126"/>
      <c r="CG4" s="124"/>
      <c r="CH4" s="125" t="n">
        <f aca="false">IF(AND($C4="SI",CG6&lt;&gt;"NR"),IF(AND(eval!CI16&lt;params!$I$6,eval!CI16&gt;=params!$H$6),1,0),0)</f>
        <v>0</v>
      </c>
      <c r="CI4" s="126"/>
      <c r="CJ4" s="124"/>
      <c r="CK4" s="125" t="n">
        <f aca="false">IF(AND($C4="SI",CJ6&lt;&gt;"NR"),IF(AND(eval!CL16&lt;params!$I$6,eval!CL16&gt;=params!$H$6),1,0),0)</f>
        <v>0</v>
      </c>
      <c r="CL4" s="126"/>
      <c r="CM4" s="124"/>
      <c r="CN4" s="125" t="n">
        <f aca="false">IF(AND($C4="SI",CM6&lt;&gt;"NR"),IF(AND(eval!CO16&lt;params!$I$6,eval!CO16&gt;=params!$H$6),1,0),0)</f>
        <v>0</v>
      </c>
      <c r="CO4" s="126"/>
      <c r="CP4" s="124"/>
      <c r="CQ4" s="125" t="n">
        <f aca="false">IF(AND($C4="SI",CP6&lt;&gt;"NR"),IF(AND(eval!CR16&lt;params!$I$6,eval!CR16&gt;=params!$H$6),1,0),0)</f>
        <v>0</v>
      </c>
      <c r="CR4" s="126"/>
      <c r="CS4" s="124"/>
      <c r="CT4" s="125" t="n">
        <f aca="false">IF(AND($C4="SI",CS6&lt;&gt;"NR"),IF(AND(eval!CU16&lt;params!$I$6,eval!CU16&gt;=params!$H$6),1,0),0)</f>
        <v>0</v>
      </c>
      <c r="CU4" s="126"/>
      <c r="CV4" s="124"/>
      <c r="CW4" s="125" t="n">
        <f aca="false">IF(AND($C4="SI",CV6&lt;&gt;"NR"),IF(AND(eval!CX16&lt;params!$I$6,eval!CX16&gt;=params!$H$6),1,0),0)</f>
        <v>0</v>
      </c>
      <c r="CX4" s="126"/>
      <c r="CY4" s="124"/>
      <c r="CZ4" s="125" t="n">
        <f aca="false">IF(AND($C4="SI",CY6&lt;&gt;"NR"),IF(AND(eval!DA16&lt;params!$I$6,eval!DA16&gt;=params!$H$6),1,0),0)</f>
        <v>0</v>
      </c>
      <c r="DA4" s="126"/>
      <c r="DB4" s="124"/>
      <c r="DC4" s="125" t="n">
        <f aca="false">IF(AND($C4="SI",DB6&lt;&gt;"NR"),IF(AND(eval!DD16&lt;params!$I$6,eval!DD16&gt;=params!$H$6),1,0),0)</f>
        <v>0</v>
      </c>
      <c r="DD4" s="126"/>
      <c r="DE4" s="124"/>
      <c r="DF4" s="125" t="n">
        <f aca="false">IF(AND($C4="SI",DE6&lt;&gt;"NR"),IF(AND(eval!DG16&lt;params!$I$6,eval!DG16&gt;=params!$H$6),1,0),0)</f>
        <v>0</v>
      </c>
      <c r="DG4" s="126"/>
      <c r="DH4" s="124"/>
      <c r="DI4" s="125" t="n">
        <f aca="false">IF(AND($C4="SI",DH6&lt;&gt;"NR"),IF(AND(eval!DJ16&lt;params!$I$6,eval!DJ16&gt;=params!$H$6),1,0),0)</f>
        <v>0</v>
      </c>
      <c r="DJ4" s="126"/>
      <c r="DK4" s="124"/>
      <c r="DL4" s="125" t="n">
        <f aca="false">IF(AND($C4="SI",DK6&lt;&gt;"NR"),IF(AND(eval!DM16&lt;params!$I$6,eval!DM16&gt;=params!$H$6),1,0),0)</f>
        <v>0</v>
      </c>
      <c r="DM4" s="126"/>
      <c r="DN4" s="124"/>
      <c r="DO4" s="125" t="n">
        <f aca="false">IF(AND($C4="SI",DN6&lt;&gt;"NR"),IF(AND(eval!DP16&lt;params!$I$6,eval!DP16&gt;=params!$H$6),1,0),0)</f>
        <v>0</v>
      </c>
      <c r="DP4" s="126"/>
      <c r="DQ4" s="124"/>
      <c r="DR4" s="125" t="n">
        <f aca="false">IF(AND($C4="SI",DQ6&lt;&gt;"NR"),IF(AND(eval!DS16&lt;params!$I$6,eval!DS16&gt;=params!$H$6),1,0),0)</f>
        <v>0</v>
      </c>
      <c r="DS4" s="126"/>
      <c r="DT4" s="124"/>
      <c r="DU4" s="125" t="n">
        <f aca="false">IF(AND($C4="SI",DT6&lt;&gt;"NR"),IF(AND(eval!DV16&lt;params!$I$6,eval!DV16&gt;=params!$H$6),1,0),0)</f>
        <v>0</v>
      </c>
      <c r="DV4" s="126"/>
      <c r="DW4" s="124"/>
      <c r="DX4" s="125" t="n">
        <f aca="false">IF(AND($C4="SI",DW6&lt;&gt;"NR"),IF(AND(eval!DY16&lt;params!$I$6,eval!DY16&gt;=params!$H$6),1,0),0)</f>
        <v>0</v>
      </c>
      <c r="DY4" s="126"/>
      <c r="DZ4" s="124"/>
      <c r="EA4" s="125" t="n">
        <f aca="false">IF(AND($C4="SI",DZ6&lt;&gt;"NR"),IF(AND(eval!EB16&lt;params!$I$6,eval!EB16&gt;=params!$H$6),1,0),0)</f>
        <v>0</v>
      </c>
      <c r="EB4" s="126"/>
      <c r="EC4" s="124"/>
      <c r="ED4" s="125" t="n">
        <f aca="false">IF(AND($C4="SI",EC6&lt;&gt;"NR"),IF(AND(eval!EE16&lt;params!$I$6,eval!EE16&gt;=params!$H$6),1,0),0)</f>
        <v>0</v>
      </c>
      <c r="EE4" s="126"/>
      <c r="EF4" s="124"/>
      <c r="EG4" s="125" t="n">
        <f aca="false">IF(AND($C4="SI",EF6&lt;&gt;"NR"),IF(AND(eval!EH16&lt;params!$I$6,eval!EH16&gt;=params!$H$6),1,0),0)</f>
        <v>0</v>
      </c>
      <c r="EH4" s="126"/>
      <c r="EI4" s="124"/>
      <c r="EJ4" s="125" t="n">
        <f aca="false">IF(AND($C4="SI",EI6&lt;&gt;"NR"),IF(AND(eval!EK16&lt;params!$I$6,eval!EK16&gt;=params!$H$6),1,0),0)</f>
        <v>0</v>
      </c>
      <c r="EK4" s="126"/>
      <c r="EL4" s="124"/>
      <c r="EM4" s="125" t="n">
        <f aca="false">IF(AND($C4="SI",EL6&lt;&gt;"NR"),IF(AND(eval!EN16&lt;params!$I$6,eval!EN16&gt;=params!$H$6),1,0),0)</f>
        <v>0</v>
      </c>
      <c r="EN4" s="126"/>
      <c r="EO4" s="124"/>
      <c r="EP4" s="125" t="n">
        <f aca="false">IF(AND($C4="SI",EO6&lt;&gt;"NR"),IF(AND(eval!EQ16&lt;params!$I$6,eval!EQ16&gt;=params!$H$6),1,0),0)</f>
        <v>0</v>
      </c>
      <c r="EQ4" s="126"/>
      <c r="ER4" s="124"/>
      <c r="ES4" s="125" t="n">
        <f aca="false">IF(AND($C4="SI",ER6&lt;&gt;"NR"),IF(AND(eval!ET16&lt;params!$I$6,eval!ET16&gt;=params!$H$6),1,0),0)</f>
        <v>0</v>
      </c>
      <c r="ET4" s="126"/>
      <c r="EU4" s="124"/>
      <c r="EV4" s="125" t="n">
        <f aca="false">IF(AND($C4="SI",EU6&lt;&gt;"NR"),IF(AND(eval!EW16&lt;params!$I$6,eval!EW16&gt;=params!$H$6),1,0),0)</f>
        <v>0</v>
      </c>
      <c r="EW4" s="126"/>
      <c r="EX4" s="124"/>
      <c r="EY4" s="125" t="n">
        <f aca="false">IF(AND($C4="SI",EX6&lt;&gt;"NR"),IF(AND(eval!EZ16&lt;params!$I$6,eval!EZ16&gt;=params!$H$6),1,0),0)</f>
        <v>0</v>
      </c>
      <c r="EZ4" s="126"/>
      <c r="FA4" s="124"/>
      <c r="FB4" s="125" t="n">
        <f aca="false">IF(AND($C4="SI",FA6&lt;&gt;"NR"),IF(AND(eval!FC16&lt;params!$I$6,eval!FC16&gt;=params!$H$6),1,0),0)</f>
        <v>0</v>
      </c>
      <c r="FC4" s="126"/>
      <c r="FD4" s="124"/>
      <c r="FE4" s="125" t="n">
        <f aca="false">IF(AND($C4="SI",FD6&lt;&gt;"NR"),IF(AND(eval!FF16&lt;params!$I$6,eval!FF16&gt;=params!$H$6),1,0),0)</f>
        <v>0</v>
      </c>
      <c r="FF4" s="126"/>
      <c r="FG4" s="124"/>
      <c r="FH4" s="125" t="n">
        <f aca="false">IF(AND($C4="SI",FG6&lt;&gt;"NR"),IF(AND(eval!FI16&lt;params!$I$6,eval!FI16&gt;=params!$H$6),1,0),0)</f>
        <v>0</v>
      </c>
      <c r="FI4" s="126"/>
      <c r="FJ4" s="124"/>
      <c r="FK4" s="125" t="n">
        <f aca="false">IF(AND($C4="SI",FJ6&lt;&gt;"NR"),IF(AND(eval!FL16&lt;params!$I$6,eval!FL16&gt;=params!$H$6),1,0),0)</f>
        <v>0</v>
      </c>
      <c r="FL4" s="126"/>
      <c r="FM4" s="124"/>
      <c r="FN4" s="125" t="n">
        <f aca="false">IF(AND($C4="SI",FM6&lt;&gt;"NR"),IF(AND(eval!FO16&lt;params!$I$6,eval!FO16&gt;=params!$H$6),1,0),0)</f>
        <v>0</v>
      </c>
      <c r="FO4" s="126"/>
      <c r="FP4" s="124"/>
      <c r="FQ4" s="125" t="n">
        <f aca="false">IF(AND($C4="SI",FP6&lt;&gt;"NR"),IF(AND(eval!FR16&lt;params!$I$6,eval!FR16&gt;=params!$H$6),1,0),0)</f>
        <v>0</v>
      </c>
      <c r="FR4" s="126"/>
      <c r="FS4" s="124"/>
      <c r="FT4" s="125" t="n">
        <f aca="false">IF(AND($C4="SI",FS6&lt;&gt;"NR"),IF(AND(eval!FU16&lt;params!$I$6,eval!FU16&gt;=params!$H$6),1,0),0)</f>
        <v>0</v>
      </c>
      <c r="FU4" s="126"/>
      <c r="FV4" s="124"/>
      <c r="FW4" s="125" t="n">
        <f aca="false">IF(AND($C4="SI",FV6&lt;&gt;"NR"),IF(AND(eval!FX16&lt;params!$I$6,eval!FX16&gt;=params!$H$6),1,0),0)</f>
        <v>0</v>
      </c>
      <c r="FX4" s="126"/>
      <c r="FY4" s="124"/>
      <c r="FZ4" s="125" t="n">
        <f aca="false">IF(AND($C4="SI",FY6&lt;&gt;"NR"),IF(AND(eval!GA16&lt;params!$I$6,eval!GA16&gt;=params!$H$6),1,0),0)</f>
        <v>0</v>
      </c>
      <c r="GA4" s="126"/>
    </row>
    <row r="5" customFormat="false" ht="13.5" hidden="false" customHeight="false" outlineLevel="0" collapsed="false">
      <c r="A5" s="2"/>
      <c r="B5" s="134" t="str">
        <f aca="false">params!$G$7</f>
        <v>NO-SATISFACTORIO</v>
      </c>
      <c r="C5" s="135"/>
      <c r="D5" s="136"/>
      <c r="E5" s="137"/>
      <c r="F5" s="138" t="n">
        <f aca="false">IF(AND($C4="SI",D6&lt;&gt;"NR"),IF(eval!F16&lt;params!$I$7,1,0),0)</f>
        <v>0</v>
      </c>
      <c r="G5" s="136"/>
      <c r="H5" s="137"/>
      <c r="I5" s="138" t="n">
        <f aca="false">IF(AND($C4="SI",G6&lt;&gt;"NR"),IF(eval!I16&lt;params!$I$7,1,0),0)</f>
        <v>0</v>
      </c>
      <c r="J5" s="136"/>
      <c r="K5" s="137"/>
      <c r="L5" s="138" t="n">
        <f aca="false">IF(AND($C4="SI",J6&lt;&gt;"NR"),IF(eval!L16&lt;params!$I$7,1,0),0)</f>
        <v>0</v>
      </c>
      <c r="M5" s="136"/>
      <c r="N5" s="137"/>
      <c r="O5" s="138" t="n">
        <f aca="false">IF(AND($C4="SI",M6&lt;&gt;"NR"),IF(eval!O16&lt;params!$I$7,1,0),0)</f>
        <v>0</v>
      </c>
      <c r="P5" s="136"/>
      <c r="Q5" s="137"/>
      <c r="R5" s="138" t="n">
        <f aca="false">IF(AND($C4="SI",P6&lt;&gt;"NR"),IF(eval!R16&lt;params!$I$7,1,0),0)</f>
        <v>0</v>
      </c>
      <c r="S5" s="136"/>
      <c r="T5" s="137"/>
      <c r="U5" s="138" t="n">
        <f aca="false">IF(AND($C4="SI",S6&lt;&gt;"NR"),IF(eval!U16&lt;params!$I$7,1,0),0)</f>
        <v>0</v>
      </c>
      <c r="V5" s="136"/>
      <c r="W5" s="137"/>
      <c r="X5" s="138" t="n">
        <f aca="false">IF(AND($C4="SI",V6&lt;&gt;"NR"),IF(eval!X16&lt;params!$I$7,1,0),0)</f>
        <v>0</v>
      </c>
      <c r="Y5" s="136"/>
      <c r="Z5" s="137"/>
      <c r="AA5" s="138" t="n">
        <f aca="false">IF(AND($C4="SI",Y6&lt;&gt;"NR"),IF(eval!AA16&lt;params!$I$7,1,0),0)</f>
        <v>0</v>
      </c>
      <c r="AB5" s="136"/>
      <c r="AC5" s="137"/>
      <c r="AD5" s="138" t="n">
        <f aca="false">IF(AND($C4="SI",AB6&lt;&gt;"NR"),IF(eval!AD16&lt;params!$I$7,1,0),0)</f>
        <v>0</v>
      </c>
      <c r="AE5" s="136"/>
      <c r="AF5" s="137"/>
      <c r="AG5" s="138" t="n">
        <f aca="false">IF(AND($C4="SI",AE6&lt;&gt;"NR"),IF(eval!AG16&lt;params!$I$7,1,0),0)</f>
        <v>0</v>
      </c>
      <c r="AH5" s="136"/>
      <c r="AI5" s="137"/>
      <c r="AJ5" s="138" t="n">
        <f aca="false">IF(AND($C4="SI",AH6&lt;&gt;"NR"),IF(eval!AJ16&lt;params!$I$7,1,0),0)</f>
        <v>0</v>
      </c>
      <c r="AK5" s="136"/>
      <c r="AL5" s="137"/>
      <c r="AM5" s="138" t="n">
        <f aca="false">IF(AND($C4="SI",AK6&lt;&gt;"NR"),IF(eval!AM16&lt;params!$I$7,1,0),0)</f>
        <v>0</v>
      </c>
      <c r="AN5" s="136"/>
      <c r="AO5" s="137"/>
      <c r="AP5" s="138" t="n">
        <f aca="false">IF(AND($C4="SI",AN6&lt;&gt;"NR"),IF(eval!AP16&lt;params!$I$7,1,0),0)</f>
        <v>0</v>
      </c>
      <c r="AQ5" s="136"/>
      <c r="AR5" s="137"/>
      <c r="AS5" s="138" t="n">
        <f aca="false">IF(AND($C4="SI",AQ6&lt;&gt;"NR"),IF(eval!AS16&lt;params!$I$7,1,0),0)</f>
        <v>0</v>
      </c>
      <c r="AT5" s="136"/>
      <c r="AU5" s="137"/>
      <c r="AV5" s="138" t="n">
        <f aca="false">IF(AND($C4="SI",AT6&lt;&gt;"NR"),IF(eval!AV16&lt;params!$I$7,1,0),0)</f>
        <v>0</v>
      </c>
      <c r="AW5" s="136"/>
      <c r="AX5" s="137"/>
      <c r="AY5" s="138" t="n">
        <f aca="false">IF(AND($C4="SI",AW6&lt;&gt;"NR"),IF(eval!AY16&lt;params!$I$7,1,0),0)</f>
        <v>0</v>
      </c>
      <c r="AZ5" s="136"/>
      <c r="BA5" s="137"/>
      <c r="BB5" s="138" t="n">
        <f aca="false">IF(AND($C4="SI",AZ6&lt;&gt;"NR"),IF(eval!BB16&lt;params!$I$7,1,0),0)</f>
        <v>0</v>
      </c>
      <c r="BC5" s="136"/>
      <c r="BD5" s="137"/>
      <c r="BE5" s="138" t="n">
        <f aca="false">IF(AND($C4="SI",BC6&lt;&gt;"NR"),IF(eval!BE16&lt;params!$I$7,1,0),0)</f>
        <v>0</v>
      </c>
      <c r="BF5" s="136"/>
      <c r="BG5" s="137"/>
      <c r="BH5" s="138" t="n">
        <f aca="false">IF(AND($C4="SI",BF6&lt;&gt;"NR"),IF(eval!BH16&lt;params!$I$7,1,0),0)</f>
        <v>0</v>
      </c>
      <c r="BI5" s="136"/>
      <c r="BJ5" s="137"/>
      <c r="BK5" s="138" t="n">
        <f aca="false">IF(AND($C4="SI",BI6&lt;&gt;"NR"),IF(eval!BK16&lt;params!$I$7,1,0),0)</f>
        <v>0</v>
      </c>
      <c r="BL5" s="136"/>
      <c r="BM5" s="137"/>
      <c r="BN5" s="138" t="n">
        <f aca="false">IF(AND($C4="SI",BL6&lt;&gt;"NR"),IF(eval!BN16&lt;params!$I$7,1,0),0)</f>
        <v>0</v>
      </c>
      <c r="BO5" s="136"/>
      <c r="BP5" s="137"/>
      <c r="BQ5" s="138" t="n">
        <f aca="false">IF(AND($C4="SI",BO6&lt;&gt;"NR"),IF(eval!BQ16&lt;params!$I$7,1,0),0)</f>
        <v>0</v>
      </c>
      <c r="BR5" s="136"/>
      <c r="BS5" s="137"/>
      <c r="BT5" s="138" t="n">
        <f aca="false">IF(AND($C4="SI",BR6&lt;&gt;"NR"),IF(eval!BT16&lt;params!$I$7,1,0),0)</f>
        <v>0</v>
      </c>
      <c r="BU5" s="136"/>
      <c r="BV5" s="137"/>
      <c r="BW5" s="138" t="n">
        <f aca="false">IF(AND($C4="SI",BU6&lt;&gt;"NR"),IF(eval!BW16&lt;params!$I$7,1,0),0)</f>
        <v>0</v>
      </c>
      <c r="BX5" s="136"/>
      <c r="BY5" s="137"/>
      <c r="BZ5" s="138" t="n">
        <f aca="false">IF(AND($C4="SI",BX6&lt;&gt;"NR"),IF(eval!BZ16&lt;params!$I$7,1,0),0)</f>
        <v>0</v>
      </c>
      <c r="CA5" s="136"/>
      <c r="CB5" s="137"/>
      <c r="CC5" s="138" t="n">
        <f aca="false">IF(AND($C4="SI",CA6&lt;&gt;"NR"),IF(eval!CC16&lt;params!$I$7,1,0),0)</f>
        <v>0</v>
      </c>
      <c r="CD5" s="136"/>
      <c r="CE5" s="137"/>
      <c r="CF5" s="138" t="n">
        <f aca="false">IF(AND($C4="SI",CD6&lt;&gt;"NR"),IF(eval!CF16&lt;params!$I$7,1,0),0)</f>
        <v>0</v>
      </c>
      <c r="CG5" s="136"/>
      <c r="CH5" s="137"/>
      <c r="CI5" s="138" t="n">
        <f aca="false">IF(AND($C4="SI",CG6&lt;&gt;"NR"),IF(eval!CI16&lt;params!$I$7,1,0),0)</f>
        <v>0</v>
      </c>
      <c r="CJ5" s="136"/>
      <c r="CK5" s="137"/>
      <c r="CL5" s="138" t="n">
        <f aca="false">IF(AND($C4="SI",CJ6&lt;&gt;"NR"),IF(eval!CL16&lt;params!$I$7,1,0),0)</f>
        <v>0</v>
      </c>
      <c r="CM5" s="136"/>
      <c r="CN5" s="137"/>
      <c r="CO5" s="138" t="n">
        <f aca="false">IF(AND($C4="SI",CM6&lt;&gt;"NR"),IF(eval!CO16&lt;params!$I$7,1,0),0)</f>
        <v>0</v>
      </c>
      <c r="CP5" s="136"/>
      <c r="CQ5" s="137"/>
      <c r="CR5" s="138" t="n">
        <f aca="false">IF(AND($C4="SI",CP6&lt;&gt;"NR"),IF(eval!CR16&lt;params!$I$7,1,0),0)</f>
        <v>0</v>
      </c>
      <c r="CS5" s="136"/>
      <c r="CT5" s="137"/>
      <c r="CU5" s="138" t="n">
        <f aca="false">IF(AND($C4="SI",CS6&lt;&gt;"NR"),IF(eval!CU16&lt;params!$I$7,1,0),0)</f>
        <v>0</v>
      </c>
      <c r="CV5" s="136"/>
      <c r="CW5" s="137"/>
      <c r="CX5" s="138" t="n">
        <f aca="false">IF(AND($C4="SI",CV6&lt;&gt;"NR"),IF(eval!CX16&lt;params!$I$7,1,0),0)</f>
        <v>0</v>
      </c>
      <c r="CY5" s="136"/>
      <c r="CZ5" s="137"/>
      <c r="DA5" s="138" t="n">
        <f aca="false">IF(AND($C4="SI",CY6&lt;&gt;"NR"),IF(eval!DA16&lt;params!$I$7,1,0),0)</f>
        <v>0</v>
      </c>
      <c r="DB5" s="136"/>
      <c r="DC5" s="137"/>
      <c r="DD5" s="138" t="n">
        <f aca="false">IF(AND($C4="SI",DB6&lt;&gt;"NR"),IF(eval!DD16&lt;params!$I$7,1,0),0)</f>
        <v>0</v>
      </c>
      <c r="DE5" s="136"/>
      <c r="DF5" s="137"/>
      <c r="DG5" s="138" t="n">
        <f aca="false">IF(AND($C4="SI",DE6&lt;&gt;"NR"),IF(eval!DG16&lt;params!$I$7,1,0),0)</f>
        <v>0</v>
      </c>
      <c r="DH5" s="136"/>
      <c r="DI5" s="137"/>
      <c r="DJ5" s="138" t="n">
        <f aca="false">IF(AND($C4="SI",DH6&lt;&gt;"NR"),IF(eval!DJ16&lt;params!$I$7,1,0),0)</f>
        <v>0</v>
      </c>
      <c r="DK5" s="136"/>
      <c r="DL5" s="137"/>
      <c r="DM5" s="138" t="n">
        <f aca="false">IF(AND($C4="SI",DK6&lt;&gt;"NR"),IF(eval!DM16&lt;params!$I$7,1,0),0)</f>
        <v>0</v>
      </c>
      <c r="DN5" s="136"/>
      <c r="DO5" s="137"/>
      <c r="DP5" s="138" t="n">
        <f aca="false">IF(AND($C4="SI",DN6&lt;&gt;"NR"),IF(eval!DP16&lt;params!$I$7,1,0),0)</f>
        <v>0</v>
      </c>
      <c r="DQ5" s="136"/>
      <c r="DR5" s="137"/>
      <c r="DS5" s="138" t="n">
        <f aca="false">IF(AND($C4="SI",DQ6&lt;&gt;"NR"),IF(eval!DS16&lt;params!$I$7,1,0),0)</f>
        <v>0</v>
      </c>
      <c r="DT5" s="136"/>
      <c r="DU5" s="137"/>
      <c r="DV5" s="138" t="n">
        <f aca="false">IF(AND($C4="SI",DT6&lt;&gt;"NR"),IF(eval!DV16&lt;params!$I$7,1,0),0)</f>
        <v>0</v>
      </c>
      <c r="DW5" s="136"/>
      <c r="DX5" s="137"/>
      <c r="DY5" s="138" t="n">
        <f aca="false">IF(AND($C4="SI",DW6&lt;&gt;"NR"),IF(eval!DY16&lt;params!$I$7,1,0),0)</f>
        <v>0</v>
      </c>
      <c r="DZ5" s="136"/>
      <c r="EA5" s="137"/>
      <c r="EB5" s="138" t="n">
        <f aca="false">IF(AND($C4="SI",DZ6&lt;&gt;"NR"),IF(eval!EB16&lt;params!$I$7,1,0),0)</f>
        <v>0</v>
      </c>
      <c r="EC5" s="136"/>
      <c r="ED5" s="137"/>
      <c r="EE5" s="138" t="n">
        <f aca="false">IF(AND($C4="SI",EC6&lt;&gt;"NR"),IF(eval!EE16&lt;params!$I$7,1,0),0)</f>
        <v>0</v>
      </c>
      <c r="EF5" s="136"/>
      <c r="EG5" s="137"/>
      <c r="EH5" s="138" t="n">
        <f aca="false">IF(AND($C4="SI",EF6&lt;&gt;"NR"),IF(eval!EH16&lt;params!$I$7,1,0),0)</f>
        <v>0</v>
      </c>
      <c r="EI5" s="136"/>
      <c r="EJ5" s="137"/>
      <c r="EK5" s="138" t="n">
        <f aca="false">IF(AND($C4="SI",EI6&lt;&gt;"NR"),IF(eval!EK16&lt;params!$I$7,1,0),0)</f>
        <v>0</v>
      </c>
      <c r="EL5" s="136"/>
      <c r="EM5" s="137"/>
      <c r="EN5" s="138" t="n">
        <f aca="false">IF(AND($C4="SI",EL6&lt;&gt;"NR"),IF(eval!EN16&lt;params!$I$7,1,0),0)</f>
        <v>0</v>
      </c>
      <c r="EO5" s="136"/>
      <c r="EP5" s="137"/>
      <c r="EQ5" s="138" t="n">
        <f aca="false">IF(AND($C4="SI",EO6&lt;&gt;"NR"),IF(eval!EQ16&lt;params!$I$7,1,0),0)</f>
        <v>0</v>
      </c>
      <c r="ER5" s="136"/>
      <c r="ES5" s="137"/>
      <c r="ET5" s="138" t="n">
        <f aca="false">IF(AND($C4="SI",ER6&lt;&gt;"NR"),IF(eval!ET16&lt;params!$I$7,1,0),0)</f>
        <v>0</v>
      </c>
      <c r="EU5" s="136"/>
      <c r="EV5" s="137"/>
      <c r="EW5" s="138" t="n">
        <f aca="false">IF(AND($C4="SI",EU6&lt;&gt;"NR"),IF(eval!EW16&lt;params!$I$7,1,0),0)</f>
        <v>0</v>
      </c>
      <c r="EX5" s="136"/>
      <c r="EY5" s="137"/>
      <c r="EZ5" s="138" t="n">
        <f aca="false">IF(AND($C4="SI",EX6&lt;&gt;"NR"),IF(eval!EZ16&lt;params!$I$7,1,0),0)</f>
        <v>0</v>
      </c>
      <c r="FA5" s="136"/>
      <c r="FB5" s="137"/>
      <c r="FC5" s="138" t="n">
        <f aca="false">IF(AND($C4="SI",FA6&lt;&gt;"NR"),IF(eval!FC16&lt;params!$I$7,1,0),0)</f>
        <v>0</v>
      </c>
      <c r="FD5" s="136"/>
      <c r="FE5" s="137"/>
      <c r="FF5" s="138" t="n">
        <f aca="false">IF(AND($C4="SI",FD6&lt;&gt;"NR"),IF(eval!FF16&lt;params!$I$7,1,0),0)</f>
        <v>0</v>
      </c>
      <c r="FG5" s="136"/>
      <c r="FH5" s="137"/>
      <c r="FI5" s="138" t="n">
        <f aca="false">IF(AND($C4="SI",FG6&lt;&gt;"NR"),IF(eval!FI16&lt;params!$I$7,1,0),0)</f>
        <v>0</v>
      </c>
      <c r="FJ5" s="136"/>
      <c r="FK5" s="137"/>
      <c r="FL5" s="138" t="n">
        <f aca="false">IF(AND($C4="SI",FJ6&lt;&gt;"NR"),IF(eval!FL16&lt;params!$I$7,1,0),0)</f>
        <v>0</v>
      </c>
      <c r="FM5" s="136"/>
      <c r="FN5" s="137"/>
      <c r="FO5" s="138" t="n">
        <f aca="false">IF(AND($C4="SI",FM6&lt;&gt;"NR"),IF(eval!FO16&lt;params!$I$7,1,0),0)</f>
        <v>0</v>
      </c>
      <c r="FP5" s="136"/>
      <c r="FQ5" s="137"/>
      <c r="FR5" s="138" t="n">
        <f aca="false">IF(AND($C4="SI",FP6&lt;&gt;"NR"),IF(eval!FR16&lt;params!$I$7,1,0),0)</f>
        <v>0</v>
      </c>
      <c r="FS5" s="136"/>
      <c r="FT5" s="137"/>
      <c r="FU5" s="138" t="n">
        <f aca="false">IF(AND($C4="SI",FS6&lt;&gt;"NR"),IF(eval!FU16&lt;params!$I$7,1,0),0)</f>
        <v>0</v>
      </c>
      <c r="FV5" s="136"/>
      <c r="FW5" s="137"/>
      <c r="FX5" s="138" t="n">
        <f aca="false">IF(AND($C4="SI",FV6&lt;&gt;"NR"),IF(eval!FX16&lt;params!$I$7,1,0),0)</f>
        <v>0</v>
      </c>
      <c r="FY5" s="136"/>
      <c r="FZ5" s="137"/>
      <c r="GA5" s="138" t="n">
        <f aca="false">IF(AND($C4="SI",FY6&lt;&gt;"NR"),IF(eval!GA16&lt;params!$I$7,1,0),0)</f>
        <v>0</v>
      </c>
    </row>
    <row r="6" customFormat="false" ht="14.25" hidden="false" customHeight="false" outlineLevel="0" collapsed="false">
      <c r="D6" s="139" t="n">
        <f aca="false">+eval!D16</f>
        <v>0</v>
      </c>
      <c r="E6" s="125"/>
      <c r="F6" s="126"/>
      <c r="G6" s="139" t="n">
        <f aca="false">+eval!G16</f>
        <v>0</v>
      </c>
      <c r="H6" s="125"/>
      <c r="I6" s="126"/>
      <c r="J6" s="139" t="n">
        <f aca="false">+eval!J16</f>
        <v>0</v>
      </c>
      <c r="K6" s="125"/>
      <c r="L6" s="126"/>
      <c r="M6" s="139" t="n">
        <f aca="false">+eval!M16</f>
        <v>0</v>
      </c>
      <c r="N6" s="125"/>
      <c r="O6" s="126"/>
      <c r="P6" s="139" t="n">
        <f aca="false">+eval!P16</f>
        <v>0</v>
      </c>
      <c r="Q6" s="125"/>
      <c r="R6" s="126"/>
      <c r="S6" s="139" t="n">
        <f aca="false">+eval!S16</f>
        <v>0</v>
      </c>
      <c r="T6" s="125"/>
      <c r="U6" s="126"/>
      <c r="V6" s="139" t="n">
        <f aca="false">+eval!V16</f>
        <v>0</v>
      </c>
      <c r="W6" s="125"/>
      <c r="X6" s="126"/>
      <c r="Y6" s="139" t="n">
        <f aca="false">+eval!Y16</f>
        <v>0</v>
      </c>
      <c r="Z6" s="125"/>
      <c r="AA6" s="126"/>
      <c r="AB6" s="139" t="n">
        <f aca="false">+eval!AB16</f>
        <v>0</v>
      </c>
      <c r="AC6" s="125"/>
      <c r="AD6" s="126"/>
      <c r="AE6" s="139" t="n">
        <f aca="false">+eval!AE16</f>
        <v>0</v>
      </c>
      <c r="AF6" s="125"/>
      <c r="AG6" s="126"/>
      <c r="AH6" s="139" t="n">
        <f aca="false">+eval!AH16</f>
        <v>0</v>
      </c>
      <c r="AI6" s="125"/>
      <c r="AJ6" s="126"/>
      <c r="AK6" s="139" t="n">
        <f aca="false">+eval!AK16</f>
        <v>0</v>
      </c>
      <c r="AL6" s="125"/>
      <c r="AM6" s="126"/>
      <c r="AN6" s="139" t="n">
        <f aca="false">+eval!AN16</f>
        <v>0</v>
      </c>
      <c r="AO6" s="125"/>
      <c r="AP6" s="126"/>
      <c r="AQ6" s="139" t="n">
        <f aca="false">+eval!AQ16</f>
        <v>0</v>
      </c>
      <c r="AR6" s="125"/>
      <c r="AS6" s="126"/>
      <c r="AT6" s="139" t="n">
        <f aca="false">+eval!AT16</f>
        <v>0</v>
      </c>
      <c r="AU6" s="125"/>
      <c r="AV6" s="126"/>
      <c r="AW6" s="139" t="n">
        <f aca="false">+eval!AW16</f>
        <v>0</v>
      </c>
      <c r="AX6" s="125"/>
      <c r="AY6" s="126"/>
      <c r="AZ6" s="139" t="n">
        <f aca="false">+eval!AZ16</f>
        <v>0</v>
      </c>
      <c r="BA6" s="125"/>
      <c r="BB6" s="126"/>
      <c r="BC6" s="139" t="n">
        <f aca="false">+eval!BC16</f>
        <v>0</v>
      </c>
      <c r="BD6" s="125"/>
      <c r="BE6" s="126"/>
      <c r="BF6" s="139" t="n">
        <f aca="false">+eval!BF16</f>
        <v>0</v>
      </c>
      <c r="BG6" s="125"/>
      <c r="BH6" s="126"/>
      <c r="BI6" s="139" t="n">
        <f aca="false">+eval!BI16</f>
        <v>0</v>
      </c>
      <c r="BJ6" s="125"/>
      <c r="BK6" s="126"/>
      <c r="BL6" s="139" t="n">
        <f aca="false">+eval!BL16</f>
        <v>0</v>
      </c>
      <c r="BM6" s="125"/>
      <c r="BN6" s="126"/>
      <c r="BO6" s="139" t="n">
        <f aca="false">+eval!BO16</f>
        <v>0</v>
      </c>
      <c r="BP6" s="125"/>
      <c r="BQ6" s="126"/>
      <c r="BR6" s="139" t="n">
        <f aca="false">+eval!BR16</f>
        <v>0</v>
      </c>
      <c r="BS6" s="125"/>
      <c r="BT6" s="126"/>
      <c r="BU6" s="139" t="n">
        <f aca="false">+eval!BU16</f>
        <v>0</v>
      </c>
      <c r="BV6" s="125"/>
      <c r="BW6" s="126"/>
      <c r="BX6" s="139" t="n">
        <f aca="false">+eval!BX16</f>
        <v>0</v>
      </c>
      <c r="BY6" s="125"/>
      <c r="BZ6" s="126"/>
      <c r="CA6" s="139" t="n">
        <f aca="false">+eval!CA16</f>
        <v>0</v>
      </c>
      <c r="CB6" s="125"/>
      <c r="CC6" s="126"/>
      <c r="CD6" s="139" t="n">
        <f aca="false">+eval!CD16</f>
        <v>0</v>
      </c>
      <c r="CE6" s="125"/>
      <c r="CF6" s="126"/>
      <c r="CG6" s="139" t="n">
        <f aca="false">+eval!CG16</f>
        <v>0</v>
      </c>
      <c r="CH6" s="125"/>
      <c r="CI6" s="126"/>
      <c r="CJ6" s="139" t="n">
        <f aca="false">+eval!CJ16</f>
        <v>0</v>
      </c>
      <c r="CK6" s="125"/>
      <c r="CL6" s="126"/>
      <c r="CM6" s="139" t="n">
        <f aca="false">+eval!CM16</f>
        <v>0</v>
      </c>
      <c r="CN6" s="125"/>
      <c r="CO6" s="126"/>
      <c r="CP6" s="139" t="n">
        <f aca="false">+eval!CP16</f>
        <v>0</v>
      </c>
      <c r="CQ6" s="125"/>
      <c r="CR6" s="126"/>
      <c r="CS6" s="139" t="n">
        <f aca="false">+eval!CS16</f>
        <v>0</v>
      </c>
      <c r="CT6" s="125"/>
      <c r="CU6" s="126"/>
      <c r="CV6" s="139" t="n">
        <f aca="false">+eval!CV16</f>
        <v>0</v>
      </c>
      <c r="CW6" s="125"/>
      <c r="CX6" s="126"/>
      <c r="CY6" s="139" t="n">
        <f aca="false">+eval!CY16</f>
        <v>0</v>
      </c>
      <c r="CZ6" s="125"/>
      <c r="DA6" s="126"/>
      <c r="DB6" s="139" t="n">
        <f aca="false">+eval!DB16</f>
        <v>0</v>
      </c>
      <c r="DC6" s="125"/>
      <c r="DD6" s="126"/>
      <c r="DE6" s="139" t="n">
        <f aca="false">+eval!DE16</f>
        <v>0</v>
      </c>
      <c r="DF6" s="125"/>
      <c r="DG6" s="126"/>
      <c r="DH6" s="139" t="n">
        <f aca="false">+eval!DH16</f>
        <v>0</v>
      </c>
      <c r="DI6" s="125"/>
      <c r="DJ6" s="126"/>
      <c r="DK6" s="139" t="n">
        <f aca="false">+eval!DK16</f>
        <v>0</v>
      </c>
      <c r="DL6" s="125"/>
      <c r="DM6" s="126"/>
      <c r="DN6" s="139" t="n">
        <f aca="false">+eval!DN16</f>
        <v>0</v>
      </c>
      <c r="DO6" s="125"/>
      <c r="DP6" s="126"/>
      <c r="DQ6" s="139" t="n">
        <f aca="false">+eval!DQ16</f>
        <v>0</v>
      </c>
      <c r="DR6" s="125"/>
      <c r="DS6" s="126"/>
      <c r="DT6" s="139" t="n">
        <f aca="false">+eval!DT16</f>
        <v>0</v>
      </c>
      <c r="DU6" s="125"/>
      <c r="DV6" s="126"/>
      <c r="DW6" s="139" t="n">
        <f aca="false">+eval!DW16</f>
        <v>0</v>
      </c>
      <c r="DX6" s="125"/>
      <c r="DY6" s="126"/>
      <c r="DZ6" s="139" t="n">
        <f aca="false">+eval!DZ16</f>
        <v>0</v>
      </c>
      <c r="EA6" s="125"/>
      <c r="EB6" s="126"/>
      <c r="EC6" s="139" t="n">
        <f aca="false">+eval!EC16</f>
        <v>0</v>
      </c>
      <c r="ED6" s="125"/>
      <c r="EE6" s="126"/>
      <c r="EF6" s="139" t="n">
        <f aca="false">+eval!EF16</f>
        <v>0</v>
      </c>
      <c r="EG6" s="125"/>
      <c r="EH6" s="126"/>
      <c r="EI6" s="139" t="n">
        <f aca="false">+eval!EI16</f>
        <v>0</v>
      </c>
      <c r="EJ6" s="125"/>
      <c r="EK6" s="126"/>
      <c r="EL6" s="139" t="n">
        <f aca="false">+eval!EL16</f>
        <v>0</v>
      </c>
      <c r="EM6" s="125"/>
      <c r="EN6" s="126"/>
      <c r="EO6" s="139" t="n">
        <f aca="false">+eval!EO16</f>
        <v>0</v>
      </c>
      <c r="EP6" s="125"/>
      <c r="EQ6" s="126"/>
      <c r="ER6" s="139" t="n">
        <f aca="false">+eval!ER16</f>
        <v>0</v>
      </c>
      <c r="ES6" s="125"/>
      <c r="ET6" s="126"/>
      <c r="EU6" s="139" t="n">
        <f aca="false">+eval!EU16</f>
        <v>0</v>
      </c>
      <c r="EV6" s="125"/>
      <c r="EW6" s="126"/>
      <c r="EX6" s="139" t="n">
        <f aca="false">+eval!EX16</f>
        <v>0</v>
      </c>
      <c r="EY6" s="125"/>
      <c r="EZ6" s="126"/>
      <c r="FA6" s="139" t="n">
        <f aca="false">+eval!FA16</f>
        <v>0</v>
      </c>
      <c r="FB6" s="125"/>
      <c r="FC6" s="126"/>
      <c r="FD6" s="139" t="n">
        <f aca="false">+eval!FD16</f>
        <v>0</v>
      </c>
      <c r="FE6" s="125"/>
      <c r="FF6" s="126"/>
      <c r="FG6" s="139" t="n">
        <f aca="false">+eval!FG16</f>
        <v>0</v>
      </c>
      <c r="FH6" s="125"/>
      <c r="FI6" s="126"/>
      <c r="FJ6" s="139" t="n">
        <f aca="false">+eval!FJ16</f>
        <v>0</v>
      </c>
      <c r="FK6" s="125"/>
      <c r="FL6" s="126"/>
      <c r="FM6" s="139" t="n">
        <f aca="false">+eval!FM16</f>
        <v>0</v>
      </c>
      <c r="FN6" s="125"/>
      <c r="FO6" s="126"/>
      <c r="FP6" s="139" t="n">
        <f aca="false">+eval!FP16</f>
        <v>0</v>
      </c>
      <c r="FQ6" s="125"/>
      <c r="FR6" s="126"/>
      <c r="FS6" s="139" t="n">
        <f aca="false">+eval!FS16</f>
        <v>0</v>
      </c>
      <c r="FT6" s="125"/>
      <c r="FU6" s="126"/>
      <c r="FV6" s="139" t="n">
        <f aca="false">+eval!FV16</f>
        <v>0</v>
      </c>
      <c r="FW6" s="125"/>
      <c r="FX6" s="126"/>
      <c r="FY6" s="139" t="n">
        <f aca="false">+eval!FY16</f>
        <v>0</v>
      </c>
      <c r="FZ6" s="125"/>
      <c r="GA6" s="126"/>
    </row>
    <row r="7" customFormat="false" ht="13.5" hidden="false" customHeight="false" outlineLevel="0" collapsed="false">
      <c r="A7" s="2"/>
      <c r="B7" s="127" t="str">
        <f aca="false">params!$G$5</f>
        <v>SATISFACTORIO</v>
      </c>
      <c r="C7" s="128"/>
      <c r="D7" s="129" t="n">
        <f aca="false">IF(AND($C8="SI",D10&lt;&gt;"NR"),IF(eval!F20&gt;=params!$H$5,1,0),0)</f>
        <v>0</v>
      </c>
      <c r="E7" s="130"/>
      <c r="F7" s="131"/>
      <c r="G7" s="129" t="n">
        <f aca="false">IF(AND($C8="SI",G10&lt;&gt;"NR"),IF(eval!I20&gt;=params!$H$5,1,0),0)</f>
        <v>0</v>
      </c>
      <c r="H7" s="130"/>
      <c r="I7" s="131"/>
      <c r="J7" s="129" t="n">
        <f aca="false">IF(AND($C8="SI",J10&lt;&gt;"NR"),IF(eval!L20&gt;=params!$H$5,1,0),0)</f>
        <v>0</v>
      </c>
      <c r="K7" s="130"/>
      <c r="L7" s="131"/>
      <c r="M7" s="129" t="n">
        <f aca="false">IF(AND($C8="SI",M10&lt;&gt;"NR"),IF(eval!O20&gt;=params!$H$5,1,0),0)</f>
        <v>0</v>
      </c>
      <c r="N7" s="130"/>
      <c r="O7" s="131"/>
      <c r="P7" s="129" t="n">
        <f aca="false">IF(AND($C8="SI",P10&lt;&gt;"NR"),IF(eval!R20&gt;=params!$H$5,1,0),0)</f>
        <v>0</v>
      </c>
      <c r="Q7" s="130"/>
      <c r="R7" s="131"/>
      <c r="S7" s="129" t="n">
        <f aca="false">IF(AND($C8="SI",S10&lt;&gt;"NR"),IF(eval!U20&gt;=params!$H$5,1,0),0)</f>
        <v>0</v>
      </c>
      <c r="T7" s="130"/>
      <c r="U7" s="131"/>
      <c r="V7" s="129" t="n">
        <f aca="false">IF(AND($C8="SI",V10&lt;&gt;"NR"),IF(eval!X20&gt;=params!$H$5,1,0),0)</f>
        <v>0</v>
      </c>
      <c r="W7" s="130"/>
      <c r="X7" s="131"/>
      <c r="Y7" s="129" t="n">
        <f aca="false">IF(AND($C8="SI",Y10&lt;&gt;"NR"),IF(eval!AA20&gt;=params!$H$5,1,0),0)</f>
        <v>0</v>
      </c>
      <c r="Z7" s="130"/>
      <c r="AA7" s="131"/>
      <c r="AB7" s="129" t="n">
        <f aca="false">IF(AND($C8="SI",AB10&lt;&gt;"NR"),IF(eval!AD20&gt;=params!$H$5,1,0),0)</f>
        <v>0</v>
      </c>
      <c r="AC7" s="130"/>
      <c r="AD7" s="131"/>
      <c r="AE7" s="129" t="n">
        <f aca="false">IF(AND($C8="SI",AE10&lt;&gt;"NR"),IF(eval!AG20&gt;=params!$H$5,1,0),0)</f>
        <v>0</v>
      </c>
      <c r="AF7" s="130"/>
      <c r="AG7" s="131"/>
      <c r="AH7" s="129" t="n">
        <f aca="false">IF(AND($C8="SI",AH10&lt;&gt;"NR"),IF(eval!AJ20&gt;=params!$H$5,1,0),0)</f>
        <v>0</v>
      </c>
      <c r="AI7" s="130"/>
      <c r="AJ7" s="131"/>
      <c r="AK7" s="129" t="n">
        <f aca="false">IF(AND($C8="SI",AK10&lt;&gt;"NR"),IF(eval!AM20&gt;=params!$H$5,1,0),0)</f>
        <v>0</v>
      </c>
      <c r="AL7" s="130"/>
      <c r="AM7" s="131"/>
      <c r="AN7" s="129" t="n">
        <f aca="false">IF(AND($C8="SI",AN10&lt;&gt;"NR"),IF(eval!AP20&gt;=params!$H$5,1,0),0)</f>
        <v>0</v>
      </c>
      <c r="AO7" s="130"/>
      <c r="AP7" s="131"/>
      <c r="AQ7" s="129" t="n">
        <f aca="false">IF(AND($C8="SI",AQ10&lt;&gt;"NR"),IF(eval!AS20&gt;=params!$H$5,1,0),0)</f>
        <v>0</v>
      </c>
      <c r="AR7" s="130"/>
      <c r="AS7" s="131"/>
      <c r="AT7" s="129" t="n">
        <f aca="false">IF(AND($C8="SI",AT10&lt;&gt;"NR"),IF(eval!AV20&gt;=params!$H$5,1,0),0)</f>
        <v>0</v>
      </c>
      <c r="AU7" s="130"/>
      <c r="AV7" s="131"/>
      <c r="AW7" s="129" t="n">
        <f aca="false">IF(AND($C8="SI",AW10&lt;&gt;"NR"),IF(eval!AY20&gt;=params!$H$5,1,0),0)</f>
        <v>0</v>
      </c>
      <c r="AX7" s="130"/>
      <c r="AY7" s="131"/>
      <c r="AZ7" s="129" t="n">
        <f aca="false">IF(AND($C8="SI",AZ10&lt;&gt;"NR"),IF(eval!BB20&gt;=params!$H$5,1,0),0)</f>
        <v>0</v>
      </c>
      <c r="BA7" s="130"/>
      <c r="BB7" s="131"/>
      <c r="BC7" s="129" t="n">
        <f aca="false">IF(AND($C8="SI",BC10&lt;&gt;"NR"),IF(eval!BE20&gt;=params!$H$5,1,0),0)</f>
        <v>0</v>
      </c>
      <c r="BD7" s="130"/>
      <c r="BE7" s="131"/>
      <c r="BF7" s="129" t="n">
        <f aca="false">IF(AND($C8="SI",BF10&lt;&gt;"NR"),IF(eval!BH20&gt;=params!$H$5,1,0),0)</f>
        <v>0</v>
      </c>
      <c r="BG7" s="130"/>
      <c r="BH7" s="131"/>
      <c r="BI7" s="129" t="n">
        <f aca="false">IF(AND($C8="SI",BI10&lt;&gt;"NR"),IF(eval!BK20&gt;=params!$H$5,1,0),0)</f>
        <v>0</v>
      </c>
      <c r="BJ7" s="130"/>
      <c r="BK7" s="131"/>
      <c r="BL7" s="129" t="n">
        <f aca="false">IF(AND($C8="SI",BL10&lt;&gt;"NR"),IF(eval!BN20&gt;=params!$H$5,1,0),0)</f>
        <v>0</v>
      </c>
      <c r="BM7" s="130"/>
      <c r="BN7" s="131"/>
      <c r="BO7" s="129" t="n">
        <f aca="false">IF(AND($C8="SI",BO10&lt;&gt;"NR"),IF(eval!BQ20&gt;=params!$H$5,1,0),0)</f>
        <v>0</v>
      </c>
      <c r="BP7" s="130"/>
      <c r="BQ7" s="131"/>
      <c r="BR7" s="129" t="n">
        <f aca="false">IF(AND($C8="SI",BR10&lt;&gt;"NR"),IF(eval!BT20&gt;=params!$H$5,1,0),0)</f>
        <v>0</v>
      </c>
      <c r="BS7" s="130"/>
      <c r="BT7" s="131"/>
      <c r="BU7" s="129" t="n">
        <f aca="false">IF(AND($C8="SI",BU10&lt;&gt;"NR"),IF(eval!BW20&gt;=params!$H$5,1,0),0)</f>
        <v>0</v>
      </c>
      <c r="BV7" s="130"/>
      <c r="BW7" s="131"/>
      <c r="BX7" s="129" t="n">
        <f aca="false">IF(AND($C8="SI",BX10&lt;&gt;"NR"),IF(eval!BZ20&gt;=params!$H$5,1,0),0)</f>
        <v>0</v>
      </c>
      <c r="BY7" s="130"/>
      <c r="BZ7" s="131"/>
      <c r="CA7" s="129" t="n">
        <f aca="false">IF(AND($C8="SI",CA10&lt;&gt;"NR"),IF(eval!CC20&gt;=params!$H$5,1,0),0)</f>
        <v>0</v>
      </c>
      <c r="CB7" s="130"/>
      <c r="CC7" s="131"/>
      <c r="CD7" s="129" t="n">
        <f aca="false">IF(AND($C8="SI",CD10&lt;&gt;"NR"),IF(eval!CF20&gt;=params!$H$5,1,0),0)</f>
        <v>0</v>
      </c>
      <c r="CE7" s="130"/>
      <c r="CF7" s="131"/>
      <c r="CG7" s="129" t="n">
        <f aca="false">IF(AND($C8="SI",CG10&lt;&gt;"NR"),IF(eval!CI20&gt;=params!$H$5,1,0),0)</f>
        <v>0</v>
      </c>
      <c r="CH7" s="130"/>
      <c r="CI7" s="131"/>
      <c r="CJ7" s="129" t="n">
        <f aca="false">IF(AND($C8="SI",CJ10&lt;&gt;"NR"),IF(eval!CL20&gt;=params!$H$5,1,0),0)</f>
        <v>0</v>
      </c>
      <c r="CK7" s="130"/>
      <c r="CL7" s="131"/>
      <c r="CM7" s="129" t="n">
        <f aca="false">IF(AND($C8="SI",CM10&lt;&gt;"NR"),IF(eval!CO20&gt;=params!$H$5,1,0),0)</f>
        <v>0</v>
      </c>
      <c r="CN7" s="130"/>
      <c r="CO7" s="131"/>
      <c r="CP7" s="129" t="n">
        <f aca="false">IF(AND($C8="SI",CP10&lt;&gt;"NR"),IF(eval!CR20&gt;=params!$H$5,1,0),0)</f>
        <v>0</v>
      </c>
      <c r="CQ7" s="130"/>
      <c r="CR7" s="131"/>
      <c r="CS7" s="129" t="n">
        <f aca="false">IF(AND($C8="SI",CS10&lt;&gt;"NR"),IF(eval!CU20&gt;=params!$H$5,1,0),0)</f>
        <v>0</v>
      </c>
      <c r="CT7" s="130"/>
      <c r="CU7" s="131"/>
      <c r="CV7" s="129" t="n">
        <f aca="false">IF(AND($C8="SI",CV10&lt;&gt;"NR"),IF(eval!CX20&gt;=params!$H$5,1,0),0)</f>
        <v>0</v>
      </c>
      <c r="CW7" s="130"/>
      <c r="CX7" s="131"/>
      <c r="CY7" s="129" t="n">
        <f aca="false">IF(AND($C8="SI",CY10&lt;&gt;"NR"),IF(eval!DA20&gt;=params!$H$5,1,0),0)</f>
        <v>0</v>
      </c>
      <c r="CZ7" s="130"/>
      <c r="DA7" s="131"/>
      <c r="DB7" s="129" t="n">
        <f aca="false">IF(AND($C8="SI",DB10&lt;&gt;"NR"),IF(eval!DD20&gt;=params!$H$5,1,0),0)</f>
        <v>0</v>
      </c>
      <c r="DC7" s="130"/>
      <c r="DD7" s="131"/>
      <c r="DE7" s="129" t="n">
        <f aca="false">IF(AND($C8="SI",DE10&lt;&gt;"NR"),IF(eval!DG20&gt;=params!$H$5,1,0),0)</f>
        <v>0</v>
      </c>
      <c r="DF7" s="130"/>
      <c r="DG7" s="131"/>
      <c r="DH7" s="129" t="n">
        <f aca="false">IF(AND($C8="SI",DH10&lt;&gt;"NR"),IF(eval!DJ20&gt;=params!$H$5,1,0),0)</f>
        <v>0</v>
      </c>
      <c r="DI7" s="130"/>
      <c r="DJ7" s="131"/>
      <c r="DK7" s="129" t="n">
        <f aca="false">IF(AND($C8="SI",DK10&lt;&gt;"NR"),IF(eval!DM20&gt;=params!$H$5,1,0),0)</f>
        <v>0</v>
      </c>
      <c r="DL7" s="130"/>
      <c r="DM7" s="131"/>
      <c r="DN7" s="129" t="n">
        <f aca="false">IF(AND($C8="SI",DN10&lt;&gt;"NR"),IF(eval!DP20&gt;=params!$H$5,1,0),0)</f>
        <v>0</v>
      </c>
      <c r="DO7" s="130"/>
      <c r="DP7" s="131"/>
      <c r="DQ7" s="129" t="n">
        <f aca="false">IF(AND($C8="SI",DQ10&lt;&gt;"NR"),IF(eval!DS20&gt;=params!$H$5,1,0),0)</f>
        <v>0</v>
      </c>
      <c r="DR7" s="130"/>
      <c r="DS7" s="131"/>
      <c r="DT7" s="129" t="n">
        <f aca="false">IF(AND($C8="SI",DT10&lt;&gt;"NR"),IF(eval!DV20&gt;=params!$H$5,1,0),0)</f>
        <v>0</v>
      </c>
      <c r="DU7" s="130"/>
      <c r="DV7" s="131"/>
      <c r="DW7" s="129" t="n">
        <f aca="false">IF(AND($C8="SI",DW10&lt;&gt;"NR"),IF(eval!DY20&gt;=params!$H$5,1,0),0)</f>
        <v>0</v>
      </c>
      <c r="DX7" s="130"/>
      <c r="DY7" s="131"/>
      <c r="DZ7" s="129" t="n">
        <f aca="false">IF(AND($C8="SI",DZ10&lt;&gt;"NR"),IF(eval!EB20&gt;=params!$H$5,1,0),0)</f>
        <v>0</v>
      </c>
      <c r="EA7" s="130"/>
      <c r="EB7" s="131"/>
      <c r="EC7" s="129" t="n">
        <f aca="false">IF(AND($C8="SI",EC10&lt;&gt;"NR"),IF(eval!EE20&gt;=params!$H$5,1,0),0)</f>
        <v>0</v>
      </c>
      <c r="ED7" s="130"/>
      <c r="EE7" s="131"/>
      <c r="EF7" s="129" t="n">
        <f aca="false">IF(AND($C8="SI",EF10&lt;&gt;"NR"),IF(eval!EH20&gt;=params!$H$5,1,0),0)</f>
        <v>0</v>
      </c>
      <c r="EG7" s="130"/>
      <c r="EH7" s="131"/>
      <c r="EI7" s="129" t="n">
        <f aca="false">IF(AND($C8="SI",EI10&lt;&gt;"NR"),IF(eval!EK20&gt;=params!$H$5,1,0),0)</f>
        <v>0</v>
      </c>
      <c r="EJ7" s="130"/>
      <c r="EK7" s="131"/>
      <c r="EL7" s="129" t="n">
        <f aca="false">IF(AND($C8="SI",EL10&lt;&gt;"NR"),IF(eval!EN20&gt;=params!$H$5,1,0),0)</f>
        <v>0</v>
      </c>
      <c r="EM7" s="130"/>
      <c r="EN7" s="131"/>
      <c r="EO7" s="129" t="n">
        <f aca="false">IF(AND($C8="SI",EO10&lt;&gt;"NR"),IF(eval!EQ20&gt;=params!$H$5,1,0),0)</f>
        <v>0</v>
      </c>
      <c r="EP7" s="130"/>
      <c r="EQ7" s="131"/>
      <c r="ER7" s="129" t="n">
        <f aca="false">IF(AND($C8="SI",ER10&lt;&gt;"NR"),IF(eval!ET20&gt;=params!$H$5,1,0),0)</f>
        <v>0</v>
      </c>
      <c r="ES7" s="130"/>
      <c r="ET7" s="131"/>
      <c r="EU7" s="129" t="n">
        <f aca="false">IF(AND($C8="SI",EU10&lt;&gt;"NR"),IF(eval!EW20&gt;=params!$H$5,1,0),0)</f>
        <v>0</v>
      </c>
      <c r="EV7" s="130"/>
      <c r="EW7" s="131"/>
      <c r="EX7" s="129" t="n">
        <f aca="false">IF(AND($C8="SI",EX10&lt;&gt;"NR"),IF(eval!EZ20&gt;=params!$H$5,1,0),0)</f>
        <v>0</v>
      </c>
      <c r="EY7" s="130"/>
      <c r="EZ7" s="131"/>
      <c r="FA7" s="129" t="n">
        <f aca="false">IF(AND($C8="SI",FA10&lt;&gt;"NR"),IF(eval!FC20&gt;=params!$H$5,1,0),0)</f>
        <v>0</v>
      </c>
      <c r="FB7" s="130"/>
      <c r="FC7" s="131"/>
      <c r="FD7" s="129" t="n">
        <f aca="false">IF(AND($C8="SI",FD10&lt;&gt;"NR"),IF(eval!FF20&gt;=params!$H$5,1,0),0)</f>
        <v>0</v>
      </c>
      <c r="FE7" s="130"/>
      <c r="FF7" s="131"/>
      <c r="FG7" s="129" t="n">
        <f aca="false">IF(AND($C8="SI",FG10&lt;&gt;"NR"),IF(eval!FI20&gt;=params!$H$5,1,0),0)</f>
        <v>0</v>
      </c>
      <c r="FH7" s="130"/>
      <c r="FI7" s="131"/>
      <c r="FJ7" s="129" t="n">
        <f aca="false">IF(AND($C8="SI",FJ10&lt;&gt;"NR"),IF(eval!FL20&gt;=params!$H$5,1,0),0)</f>
        <v>0</v>
      </c>
      <c r="FK7" s="130"/>
      <c r="FL7" s="131"/>
      <c r="FM7" s="129" t="n">
        <f aca="false">IF(AND($C8="SI",FM10&lt;&gt;"NR"),IF(eval!FO20&gt;=params!$H$5,1,0),0)</f>
        <v>0</v>
      </c>
      <c r="FN7" s="130"/>
      <c r="FO7" s="131"/>
      <c r="FP7" s="129" t="n">
        <f aca="false">IF(AND($C8="SI",FP10&lt;&gt;"NR"),IF(eval!FR20&gt;=params!$H$5,1,0),0)</f>
        <v>0</v>
      </c>
      <c r="FQ7" s="130"/>
      <c r="FR7" s="131"/>
      <c r="FS7" s="129" t="n">
        <f aca="false">IF(AND($C8="SI",FS10&lt;&gt;"NR"),IF(eval!FU20&gt;=params!$H$5,1,0),0)</f>
        <v>0</v>
      </c>
      <c r="FT7" s="130"/>
      <c r="FU7" s="131"/>
      <c r="FV7" s="129" t="n">
        <f aca="false">IF(AND($C8="SI",FV10&lt;&gt;"NR"),IF(eval!FX20&gt;=params!$H$5,1,0),0)</f>
        <v>0</v>
      </c>
      <c r="FW7" s="130"/>
      <c r="FX7" s="131"/>
      <c r="FY7" s="129" t="n">
        <f aca="false">IF(AND($C8="SI",FY10&lt;&gt;"NR"),IF(eval!GA20&gt;=params!$H$5,1,0),0)</f>
        <v>0</v>
      </c>
      <c r="FZ7" s="130"/>
      <c r="GA7" s="131"/>
    </row>
    <row r="8" customFormat="false" ht="12.75" hidden="false" customHeight="false" outlineLevel="0" collapsed="false">
      <c r="A8" s="2" t="s">
        <v>140</v>
      </c>
      <c r="B8" s="132" t="str">
        <f aca="false">params!$G$6</f>
        <v>PARCIAL</v>
      </c>
      <c r="C8" s="133" t="str">
        <f aca="false">eval!$B18</f>
        <v>NO</v>
      </c>
      <c r="D8" s="124"/>
      <c r="E8" s="125" t="n">
        <f aca="false">IF(AND($C8="SI",D10&lt;&gt;"NR"),IF(AND(eval!F20&lt;params!$I$6,eval!F20&gt;=params!$H$6),1,0),0)</f>
        <v>0</v>
      </c>
      <c r="F8" s="126"/>
      <c r="G8" s="124"/>
      <c r="H8" s="125" t="n">
        <f aca="false">IF(AND($C8="SI",G10&lt;&gt;"NR"),IF(AND(eval!I20&lt;params!$I$6,eval!I20&gt;=params!$H$6),1,0),0)</f>
        <v>0</v>
      </c>
      <c r="I8" s="126"/>
      <c r="J8" s="124"/>
      <c r="K8" s="125" t="n">
        <f aca="false">IF(AND($C8="SI",J10&lt;&gt;"NR"),IF(AND(eval!L20&lt;params!$I$6,eval!L20&gt;=params!$H$6),1,0),0)</f>
        <v>0</v>
      </c>
      <c r="L8" s="126"/>
      <c r="M8" s="124"/>
      <c r="N8" s="125" t="n">
        <f aca="false">IF(AND($C8="SI",M10&lt;&gt;"NR"),IF(AND(eval!O20&lt;params!$I$6,eval!O20&gt;=params!$H$6),1,0),0)</f>
        <v>0</v>
      </c>
      <c r="O8" s="126"/>
      <c r="P8" s="124"/>
      <c r="Q8" s="125" t="n">
        <f aca="false">IF(AND($C8="SI",P10&lt;&gt;"NR"),IF(AND(eval!R20&lt;params!$I$6,eval!R20&gt;=params!$H$6),1,0),0)</f>
        <v>0</v>
      </c>
      <c r="R8" s="126"/>
      <c r="S8" s="124"/>
      <c r="T8" s="125" t="n">
        <f aca="false">IF(AND($C8="SI",S10&lt;&gt;"NR"),IF(AND(eval!U20&lt;params!$I$6,eval!U20&gt;=params!$H$6),1,0),0)</f>
        <v>0</v>
      </c>
      <c r="U8" s="126"/>
      <c r="V8" s="124"/>
      <c r="W8" s="125" t="n">
        <f aca="false">IF(AND($C8="SI",V10&lt;&gt;"NR"),IF(AND(eval!X20&lt;params!$I$6,eval!X20&gt;=params!$H$6),1,0),0)</f>
        <v>0</v>
      </c>
      <c r="X8" s="126"/>
      <c r="Y8" s="124"/>
      <c r="Z8" s="125" t="n">
        <f aca="false">IF(AND($C8="SI",Y10&lt;&gt;"NR"),IF(AND(eval!AA20&lt;params!$I$6,eval!AA20&gt;=params!$H$6),1,0),0)</f>
        <v>0</v>
      </c>
      <c r="AA8" s="126"/>
      <c r="AB8" s="124"/>
      <c r="AC8" s="125" t="n">
        <f aca="false">IF(AND($C8="SI",AB10&lt;&gt;"NR"),IF(AND(eval!AD20&lt;params!$I$6,eval!AD20&gt;=params!$H$6),1,0),0)</f>
        <v>0</v>
      </c>
      <c r="AD8" s="126"/>
      <c r="AE8" s="124"/>
      <c r="AF8" s="125" t="n">
        <f aca="false">IF(AND($C8="SI",AE10&lt;&gt;"NR"),IF(AND(eval!AG20&lt;params!$I$6,eval!AG20&gt;=params!$H$6),1,0),0)</f>
        <v>0</v>
      </c>
      <c r="AG8" s="126"/>
      <c r="AH8" s="124"/>
      <c r="AI8" s="125" t="n">
        <f aca="false">IF(AND($C8="SI",AH10&lt;&gt;"NR"),IF(AND(eval!AJ20&lt;params!$I$6,eval!AJ20&gt;=params!$H$6),1,0),0)</f>
        <v>0</v>
      </c>
      <c r="AJ8" s="126"/>
      <c r="AK8" s="124"/>
      <c r="AL8" s="125" t="n">
        <f aca="false">IF(AND($C8="SI",AK10&lt;&gt;"NR"),IF(AND(eval!AM20&lt;params!$I$6,eval!AM20&gt;=params!$H$6),1,0),0)</f>
        <v>0</v>
      </c>
      <c r="AM8" s="126"/>
      <c r="AN8" s="124"/>
      <c r="AO8" s="125" t="n">
        <f aca="false">IF(AND($C8="SI",AN10&lt;&gt;"NR"),IF(AND(eval!AP20&lt;params!$I$6,eval!AP20&gt;=params!$H$6),1,0),0)</f>
        <v>0</v>
      </c>
      <c r="AP8" s="126"/>
      <c r="AQ8" s="124"/>
      <c r="AR8" s="125" t="n">
        <f aca="false">IF(AND($C8="SI",AQ10&lt;&gt;"NR"),IF(AND(eval!AS20&lt;params!$I$6,eval!AS20&gt;=params!$H$6),1,0),0)</f>
        <v>0</v>
      </c>
      <c r="AS8" s="126"/>
      <c r="AT8" s="124"/>
      <c r="AU8" s="125" t="n">
        <f aca="false">IF(AND($C8="SI",AT10&lt;&gt;"NR"),IF(AND(eval!AV20&lt;params!$I$6,eval!AV20&gt;=params!$H$6),1,0),0)</f>
        <v>0</v>
      </c>
      <c r="AV8" s="126"/>
      <c r="AW8" s="124"/>
      <c r="AX8" s="125" t="n">
        <f aca="false">IF(AND($C8="SI",AW10&lt;&gt;"NR"),IF(AND(eval!AY20&lt;params!$I$6,eval!AY20&gt;=params!$H$6),1,0),0)</f>
        <v>0</v>
      </c>
      <c r="AY8" s="126"/>
      <c r="AZ8" s="124"/>
      <c r="BA8" s="125" t="n">
        <f aca="false">IF(AND($C8="SI",AZ10&lt;&gt;"NR"),IF(AND(eval!BB20&lt;params!$I$6,eval!BB20&gt;=params!$H$6),1,0),0)</f>
        <v>0</v>
      </c>
      <c r="BB8" s="126"/>
      <c r="BC8" s="124"/>
      <c r="BD8" s="125" t="n">
        <f aca="false">IF(AND($C8="SI",BC10&lt;&gt;"NR"),IF(AND(eval!BE20&lt;params!$I$6,eval!BE20&gt;=params!$H$6),1,0),0)</f>
        <v>0</v>
      </c>
      <c r="BE8" s="126"/>
      <c r="BF8" s="124"/>
      <c r="BG8" s="125" t="n">
        <f aca="false">IF(AND($C8="SI",BF10&lt;&gt;"NR"),IF(AND(eval!BH20&lt;params!$I$6,eval!BH20&gt;=params!$H$6),1,0),0)</f>
        <v>0</v>
      </c>
      <c r="BH8" s="126"/>
      <c r="BI8" s="124"/>
      <c r="BJ8" s="125" t="n">
        <f aca="false">IF(AND($C8="SI",BI10&lt;&gt;"NR"),IF(AND(eval!BK20&lt;params!$I$6,eval!BK20&gt;=params!$H$6),1,0),0)</f>
        <v>0</v>
      </c>
      <c r="BK8" s="126"/>
      <c r="BL8" s="124"/>
      <c r="BM8" s="125" t="n">
        <f aca="false">IF(AND($C8="SI",BL10&lt;&gt;"NR"),IF(AND(eval!BN20&lt;params!$I$6,eval!BN20&gt;=params!$H$6),1,0),0)</f>
        <v>0</v>
      </c>
      <c r="BN8" s="126"/>
      <c r="BO8" s="124"/>
      <c r="BP8" s="125" t="n">
        <f aca="false">IF(AND($C8="SI",BO10&lt;&gt;"NR"),IF(AND(eval!BQ20&lt;params!$I$6,eval!BQ20&gt;=params!$H$6),1,0),0)</f>
        <v>0</v>
      </c>
      <c r="BQ8" s="126"/>
      <c r="BR8" s="124"/>
      <c r="BS8" s="125" t="n">
        <f aca="false">IF(AND($C8="SI",BR10&lt;&gt;"NR"),IF(AND(eval!BT20&lt;params!$I$6,eval!BT20&gt;=params!$H$6),1,0),0)</f>
        <v>0</v>
      </c>
      <c r="BT8" s="126"/>
      <c r="BU8" s="124"/>
      <c r="BV8" s="125" t="n">
        <f aca="false">IF(AND($C8="SI",BU10&lt;&gt;"NR"),IF(AND(eval!BW20&lt;params!$I$6,eval!BW20&gt;=params!$H$6),1,0),0)</f>
        <v>0</v>
      </c>
      <c r="BW8" s="126"/>
      <c r="BX8" s="124"/>
      <c r="BY8" s="125" t="n">
        <f aca="false">IF(AND($C8="SI",BX10&lt;&gt;"NR"),IF(AND(eval!BZ20&lt;params!$I$6,eval!BZ20&gt;=params!$H$6),1,0),0)</f>
        <v>0</v>
      </c>
      <c r="BZ8" s="126"/>
      <c r="CA8" s="124"/>
      <c r="CB8" s="125" t="n">
        <f aca="false">IF(AND($C8="SI",CA10&lt;&gt;"NR"),IF(AND(eval!CC20&lt;params!$I$6,eval!CC20&gt;=params!$H$6),1,0),0)</f>
        <v>0</v>
      </c>
      <c r="CC8" s="126"/>
      <c r="CD8" s="124"/>
      <c r="CE8" s="125" t="n">
        <f aca="false">IF(AND($C8="SI",CD10&lt;&gt;"NR"),IF(AND(eval!CF20&lt;params!$I$6,eval!CF20&gt;=params!$H$6),1,0),0)</f>
        <v>0</v>
      </c>
      <c r="CF8" s="126"/>
      <c r="CG8" s="124"/>
      <c r="CH8" s="125" t="n">
        <f aca="false">IF(AND($C8="SI",CG10&lt;&gt;"NR"),IF(AND(eval!CI20&lt;params!$I$6,eval!CI20&gt;=params!$H$6),1,0),0)</f>
        <v>0</v>
      </c>
      <c r="CI8" s="126"/>
      <c r="CJ8" s="124"/>
      <c r="CK8" s="125" t="n">
        <f aca="false">IF(AND($C8="SI",CJ10&lt;&gt;"NR"),IF(AND(eval!CL20&lt;params!$I$6,eval!CL20&gt;=params!$H$6),1,0),0)</f>
        <v>0</v>
      </c>
      <c r="CL8" s="126"/>
      <c r="CM8" s="124"/>
      <c r="CN8" s="125" t="n">
        <f aca="false">IF(AND($C8="SI",CM10&lt;&gt;"NR"),IF(AND(eval!CO20&lt;params!$I$6,eval!CO20&gt;=params!$H$6),1,0),0)</f>
        <v>0</v>
      </c>
      <c r="CO8" s="126"/>
      <c r="CP8" s="124"/>
      <c r="CQ8" s="125" t="n">
        <f aca="false">IF(AND($C8="SI",CP10&lt;&gt;"NR"),IF(AND(eval!CR20&lt;params!$I$6,eval!CR20&gt;=params!$H$6),1,0),0)</f>
        <v>0</v>
      </c>
      <c r="CR8" s="126"/>
      <c r="CS8" s="124"/>
      <c r="CT8" s="125" t="n">
        <f aca="false">IF(AND($C8="SI",CS10&lt;&gt;"NR"),IF(AND(eval!CU20&lt;params!$I$6,eval!CU20&gt;=params!$H$6),1,0),0)</f>
        <v>0</v>
      </c>
      <c r="CU8" s="126"/>
      <c r="CV8" s="124"/>
      <c r="CW8" s="125" t="n">
        <f aca="false">IF(AND($C8="SI",CV10&lt;&gt;"NR"),IF(AND(eval!CX20&lt;params!$I$6,eval!CX20&gt;=params!$H$6),1,0),0)</f>
        <v>0</v>
      </c>
      <c r="CX8" s="126"/>
      <c r="CY8" s="124"/>
      <c r="CZ8" s="125" t="n">
        <f aca="false">IF(AND($C8="SI",CY10&lt;&gt;"NR"),IF(AND(eval!DA20&lt;params!$I$6,eval!DA20&gt;=params!$H$6),1,0),0)</f>
        <v>0</v>
      </c>
      <c r="DA8" s="126"/>
      <c r="DB8" s="124"/>
      <c r="DC8" s="125" t="n">
        <f aca="false">IF(AND($C8="SI",DB10&lt;&gt;"NR"),IF(AND(eval!DD20&lt;params!$I$6,eval!DD20&gt;=params!$H$6),1,0),0)</f>
        <v>0</v>
      </c>
      <c r="DD8" s="126"/>
      <c r="DE8" s="124"/>
      <c r="DF8" s="125" t="n">
        <f aca="false">IF(AND($C8="SI",DE10&lt;&gt;"NR"),IF(AND(eval!DG20&lt;params!$I$6,eval!DG20&gt;=params!$H$6),1,0),0)</f>
        <v>0</v>
      </c>
      <c r="DG8" s="126"/>
      <c r="DH8" s="124"/>
      <c r="DI8" s="125" t="n">
        <f aca="false">IF(AND($C8="SI",DH10&lt;&gt;"NR"),IF(AND(eval!DJ20&lt;params!$I$6,eval!DJ20&gt;=params!$H$6),1,0),0)</f>
        <v>0</v>
      </c>
      <c r="DJ8" s="126"/>
      <c r="DK8" s="124"/>
      <c r="DL8" s="125" t="n">
        <f aca="false">IF(AND($C8="SI",DK10&lt;&gt;"NR"),IF(AND(eval!DM20&lt;params!$I$6,eval!DM20&gt;=params!$H$6),1,0),0)</f>
        <v>0</v>
      </c>
      <c r="DM8" s="126"/>
      <c r="DN8" s="124"/>
      <c r="DO8" s="125" t="n">
        <f aca="false">IF(AND($C8="SI",DN10&lt;&gt;"NR"),IF(AND(eval!DP20&lt;params!$I$6,eval!DP20&gt;=params!$H$6),1,0),0)</f>
        <v>0</v>
      </c>
      <c r="DP8" s="126"/>
      <c r="DQ8" s="124"/>
      <c r="DR8" s="125" t="n">
        <f aca="false">IF(AND($C8="SI",DQ10&lt;&gt;"NR"),IF(AND(eval!DS20&lt;params!$I$6,eval!DS20&gt;=params!$H$6),1,0),0)</f>
        <v>0</v>
      </c>
      <c r="DS8" s="126"/>
      <c r="DT8" s="124"/>
      <c r="DU8" s="125" t="n">
        <f aca="false">IF(AND($C8="SI",DT10&lt;&gt;"NR"),IF(AND(eval!DV20&lt;params!$I$6,eval!DV20&gt;=params!$H$6),1,0),0)</f>
        <v>0</v>
      </c>
      <c r="DV8" s="126"/>
      <c r="DW8" s="124"/>
      <c r="DX8" s="125" t="n">
        <f aca="false">IF(AND($C8="SI",DW10&lt;&gt;"NR"),IF(AND(eval!DY20&lt;params!$I$6,eval!DY20&gt;=params!$H$6),1,0),0)</f>
        <v>0</v>
      </c>
      <c r="DY8" s="126"/>
      <c r="DZ8" s="124"/>
      <c r="EA8" s="125" t="n">
        <f aca="false">IF(AND($C8="SI",DZ10&lt;&gt;"NR"),IF(AND(eval!EB20&lt;params!$I$6,eval!EB20&gt;=params!$H$6),1,0),0)</f>
        <v>0</v>
      </c>
      <c r="EB8" s="126"/>
      <c r="EC8" s="124"/>
      <c r="ED8" s="125" t="n">
        <f aca="false">IF(AND($C8="SI",EC10&lt;&gt;"NR"),IF(AND(eval!EE20&lt;params!$I$6,eval!EE20&gt;=params!$H$6),1,0),0)</f>
        <v>0</v>
      </c>
      <c r="EE8" s="126"/>
      <c r="EF8" s="124"/>
      <c r="EG8" s="125" t="n">
        <f aca="false">IF(AND($C8="SI",EF10&lt;&gt;"NR"),IF(AND(eval!EH20&lt;params!$I$6,eval!EH20&gt;=params!$H$6),1,0),0)</f>
        <v>0</v>
      </c>
      <c r="EH8" s="126"/>
      <c r="EI8" s="124"/>
      <c r="EJ8" s="125" t="n">
        <f aca="false">IF(AND($C8="SI",EI10&lt;&gt;"NR"),IF(AND(eval!EK20&lt;params!$I$6,eval!EK20&gt;=params!$H$6),1,0),0)</f>
        <v>0</v>
      </c>
      <c r="EK8" s="126"/>
      <c r="EL8" s="124"/>
      <c r="EM8" s="125" t="n">
        <f aca="false">IF(AND($C8="SI",EL10&lt;&gt;"NR"),IF(AND(eval!EN20&lt;params!$I$6,eval!EN20&gt;=params!$H$6),1,0),0)</f>
        <v>0</v>
      </c>
      <c r="EN8" s="126"/>
      <c r="EO8" s="124"/>
      <c r="EP8" s="125" t="n">
        <f aca="false">IF(AND($C8="SI",EO10&lt;&gt;"NR"),IF(AND(eval!EQ20&lt;params!$I$6,eval!EQ20&gt;=params!$H$6),1,0),0)</f>
        <v>0</v>
      </c>
      <c r="EQ8" s="126"/>
      <c r="ER8" s="124"/>
      <c r="ES8" s="125" t="n">
        <f aca="false">IF(AND($C8="SI",ER10&lt;&gt;"NR"),IF(AND(eval!ET20&lt;params!$I$6,eval!ET20&gt;=params!$H$6),1,0),0)</f>
        <v>0</v>
      </c>
      <c r="ET8" s="126"/>
      <c r="EU8" s="124"/>
      <c r="EV8" s="125" t="n">
        <f aca="false">IF(AND($C8="SI",EU10&lt;&gt;"NR"),IF(AND(eval!EW20&lt;params!$I$6,eval!EW20&gt;=params!$H$6),1,0),0)</f>
        <v>0</v>
      </c>
      <c r="EW8" s="126"/>
      <c r="EX8" s="124"/>
      <c r="EY8" s="125" t="n">
        <f aca="false">IF(AND($C8="SI",EX10&lt;&gt;"NR"),IF(AND(eval!EZ20&lt;params!$I$6,eval!EZ20&gt;=params!$H$6),1,0),0)</f>
        <v>0</v>
      </c>
      <c r="EZ8" s="126"/>
      <c r="FA8" s="124"/>
      <c r="FB8" s="125" t="n">
        <f aca="false">IF(AND($C8="SI",FA10&lt;&gt;"NR"),IF(AND(eval!FC20&lt;params!$I$6,eval!FC20&gt;=params!$H$6),1,0),0)</f>
        <v>0</v>
      </c>
      <c r="FC8" s="126"/>
      <c r="FD8" s="124"/>
      <c r="FE8" s="125" t="n">
        <f aca="false">IF(AND($C8="SI",FD10&lt;&gt;"NR"),IF(AND(eval!FF20&lt;params!$I$6,eval!FF20&gt;=params!$H$6),1,0),0)</f>
        <v>0</v>
      </c>
      <c r="FF8" s="126"/>
      <c r="FG8" s="124"/>
      <c r="FH8" s="125" t="n">
        <f aca="false">IF(AND($C8="SI",FG10&lt;&gt;"NR"),IF(AND(eval!FI20&lt;params!$I$6,eval!FI20&gt;=params!$H$6),1,0),0)</f>
        <v>0</v>
      </c>
      <c r="FI8" s="126"/>
      <c r="FJ8" s="124"/>
      <c r="FK8" s="125" t="n">
        <f aca="false">IF(AND($C8="SI",FJ10&lt;&gt;"NR"),IF(AND(eval!FL20&lt;params!$I$6,eval!FL20&gt;=params!$H$6),1,0),0)</f>
        <v>0</v>
      </c>
      <c r="FL8" s="126"/>
      <c r="FM8" s="124"/>
      <c r="FN8" s="125" t="n">
        <f aca="false">IF(AND($C8="SI",FM10&lt;&gt;"NR"),IF(AND(eval!FO20&lt;params!$I$6,eval!FO20&gt;=params!$H$6),1,0),0)</f>
        <v>0</v>
      </c>
      <c r="FO8" s="126"/>
      <c r="FP8" s="124"/>
      <c r="FQ8" s="125" t="n">
        <f aca="false">IF(AND($C8="SI",FP10&lt;&gt;"NR"),IF(AND(eval!FR20&lt;params!$I$6,eval!FR20&gt;=params!$H$6),1,0),0)</f>
        <v>0</v>
      </c>
      <c r="FR8" s="126"/>
      <c r="FS8" s="124"/>
      <c r="FT8" s="125" t="n">
        <f aca="false">IF(AND($C8="SI",FS10&lt;&gt;"NR"),IF(AND(eval!FU20&lt;params!$I$6,eval!FU20&gt;=params!$H$6),1,0),0)</f>
        <v>0</v>
      </c>
      <c r="FU8" s="126"/>
      <c r="FV8" s="124"/>
      <c r="FW8" s="125" t="n">
        <f aca="false">IF(AND($C8="SI",FV10&lt;&gt;"NR"),IF(AND(eval!FX20&lt;params!$I$6,eval!FX20&gt;=params!$H$6),1,0),0)</f>
        <v>0</v>
      </c>
      <c r="FX8" s="126"/>
      <c r="FY8" s="124"/>
      <c r="FZ8" s="125" t="n">
        <f aca="false">IF(AND($C8="SI",FY10&lt;&gt;"NR"),IF(AND(eval!GA20&lt;params!$I$6,eval!GA20&gt;=params!$H$6),1,0),0)</f>
        <v>0</v>
      </c>
      <c r="GA8" s="126"/>
    </row>
    <row r="9" customFormat="false" ht="13.5" hidden="false" customHeight="false" outlineLevel="0" collapsed="false">
      <c r="A9" s="2"/>
      <c r="B9" s="134" t="str">
        <f aca="false">params!$G$7</f>
        <v>NO-SATISFACTORIO</v>
      </c>
      <c r="C9" s="135"/>
      <c r="D9" s="136"/>
      <c r="E9" s="137"/>
      <c r="F9" s="138" t="n">
        <f aca="false">IF(AND($C8="SI",D10&lt;&gt;"NR"),IF(eval!F20&lt;params!$I$7,1,0),0)</f>
        <v>0</v>
      </c>
      <c r="G9" s="136"/>
      <c r="H9" s="137"/>
      <c r="I9" s="138" t="n">
        <f aca="false">IF(AND($C8="SI",G10&lt;&gt;"NR"),IF(eval!I20&lt;params!$I$7,1,0),0)</f>
        <v>0</v>
      </c>
      <c r="J9" s="136"/>
      <c r="K9" s="137"/>
      <c r="L9" s="138" t="n">
        <f aca="false">IF(AND($C8="SI",J10&lt;&gt;"NR"),IF(eval!L20&lt;params!$I$7,1,0),0)</f>
        <v>0</v>
      </c>
      <c r="M9" s="136"/>
      <c r="N9" s="137"/>
      <c r="O9" s="138" t="n">
        <f aca="false">IF(AND($C8="SI",M10&lt;&gt;"NR"),IF(eval!O20&lt;params!$I$7,1,0),0)</f>
        <v>0</v>
      </c>
      <c r="P9" s="136"/>
      <c r="Q9" s="137"/>
      <c r="R9" s="138" t="n">
        <f aca="false">IF(AND($C8="SI",P10&lt;&gt;"NR"),IF(eval!R20&lt;params!$I$7,1,0),0)</f>
        <v>0</v>
      </c>
      <c r="S9" s="136"/>
      <c r="T9" s="137"/>
      <c r="U9" s="138" t="n">
        <f aca="false">IF(AND($C8="SI",S10&lt;&gt;"NR"),IF(eval!U20&lt;params!$I$7,1,0),0)</f>
        <v>0</v>
      </c>
      <c r="V9" s="136"/>
      <c r="W9" s="137"/>
      <c r="X9" s="138" t="n">
        <f aca="false">IF(AND($C8="SI",V10&lt;&gt;"NR"),IF(eval!X20&lt;params!$I$7,1,0),0)</f>
        <v>0</v>
      </c>
      <c r="Y9" s="136"/>
      <c r="Z9" s="137"/>
      <c r="AA9" s="138" t="n">
        <f aca="false">IF(AND($C8="SI",Y10&lt;&gt;"NR"),IF(eval!AA20&lt;params!$I$7,1,0),0)</f>
        <v>0</v>
      </c>
      <c r="AB9" s="136"/>
      <c r="AC9" s="137"/>
      <c r="AD9" s="138" t="n">
        <f aca="false">IF(AND($C8="SI",AB10&lt;&gt;"NR"),IF(eval!AD20&lt;params!$I$7,1,0),0)</f>
        <v>0</v>
      </c>
      <c r="AE9" s="136"/>
      <c r="AF9" s="137"/>
      <c r="AG9" s="138" t="n">
        <f aca="false">IF(AND($C8="SI",AE10&lt;&gt;"NR"),IF(eval!AG20&lt;params!$I$7,1,0),0)</f>
        <v>0</v>
      </c>
      <c r="AH9" s="136"/>
      <c r="AI9" s="137"/>
      <c r="AJ9" s="138" t="n">
        <f aca="false">IF(AND($C8="SI",AH10&lt;&gt;"NR"),IF(eval!AJ20&lt;params!$I$7,1,0),0)</f>
        <v>0</v>
      </c>
      <c r="AK9" s="136"/>
      <c r="AL9" s="137"/>
      <c r="AM9" s="138" t="n">
        <f aca="false">IF(AND($C8="SI",AK10&lt;&gt;"NR"),IF(eval!AM20&lt;params!$I$7,1,0),0)</f>
        <v>0</v>
      </c>
      <c r="AN9" s="136"/>
      <c r="AO9" s="137"/>
      <c r="AP9" s="138" t="n">
        <f aca="false">IF(AND($C8="SI",AN10&lt;&gt;"NR"),IF(eval!AP20&lt;params!$I$7,1,0),0)</f>
        <v>0</v>
      </c>
      <c r="AQ9" s="136"/>
      <c r="AR9" s="137"/>
      <c r="AS9" s="138" t="n">
        <f aca="false">IF(AND($C8="SI",AQ10&lt;&gt;"NR"),IF(eval!AS20&lt;params!$I$7,1,0),0)</f>
        <v>0</v>
      </c>
      <c r="AT9" s="136"/>
      <c r="AU9" s="137"/>
      <c r="AV9" s="138" t="n">
        <f aca="false">IF(AND($C8="SI",AT10&lt;&gt;"NR"),IF(eval!AV20&lt;params!$I$7,1,0),0)</f>
        <v>0</v>
      </c>
      <c r="AW9" s="136"/>
      <c r="AX9" s="137"/>
      <c r="AY9" s="138" t="n">
        <f aca="false">IF(AND($C8="SI",AW10&lt;&gt;"NR"),IF(eval!AY20&lt;params!$I$7,1,0),0)</f>
        <v>0</v>
      </c>
      <c r="AZ9" s="136"/>
      <c r="BA9" s="137"/>
      <c r="BB9" s="138" t="n">
        <f aca="false">IF(AND($C8="SI",AZ10&lt;&gt;"NR"),IF(eval!BB20&lt;params!$I$7,1,0),0)</f>
        <v>0</v>
      </c>
      <c r="BC9" s="136"/>
      <c r="BD9" s="137"/>
      <c r="BE9" s="138" t="n">
        <f aca="false">IF(AND($C8="SI",BC10&lt;&gt;"NR"),IF(eval!BE20&lt;params!$I$7,1,0),0)</f>
        <v>0</v>
      </c>
      <c r="BF9" s="136"/>
      <c r="BG9" s="137"/>
      <c r="BH9" s="138" t="n">
        <f aca="false">IF(AND($C8="SI",BF10&lt;&gt;"NR"),IF(eval!BH20&lt;params!$I$7,1,0),0)</f>
        <v>0</v>
      </c>
      <c r="BI9" s="136"/>
      <c r="BJ9" s="137"/>
      <c r="BK9" s="138" t="n">
        <f aca="false">IF(AND($C8="SI",BI10&lt;&gt;"NR"),IF(eval!BK20&lt;params!$I$7,1,0),0)</f>
        <v>0</v>
      </c>
      <c r="BL9" s="136"/>
      <c r="BM9" s="137"/>
      <c r="BN9" s="138" t="n">
        <f aca="false">IF(AND($C8="SI",BL10&lt;&gt;"NR"),IF(eval!BN20&lt;params!$I$7,1,0),0)</f>
        <v>0</v>
      </c>
      <c r="BO9" s="136"/>
      <c r="BP9" s="137"/>
      <c r="BQ9" s="138" t="n">
        <f aca="false">IF(AND($C8="SI",BO10&lt;&gt;"NR"),IF(eval!BQ20&lt;params!$I$7,1,0),0)</f>
        <v>0</v>
      </c>
      <c r="BR9" s="136"/>
      <c r="BS9" s="137"/>
      <c r="BT9" s="138" t="n">
        <f aca="false">IF(AND($C8="SI",BR10&lt;&gt;"NR"),IF(eval!BT20&lt;params!$I$7,1,0),0)</f>
        <v>0</v>
      </c>
      <c r="BU9" s="136"/>
      <c r="BV9" s="137"/>
      <c r="BW9" s="138" t="n">
        <f aca="false">IF(AND($C8="SI",BU10&lt;&gt;"NR"),IF(eval!BW20&lt;params!$I$7,1,0),0)</f>
        <v>0</v>
      </c>
      <c r="BX9" s="136"/>
      <c r="BY9" s="137"/>
      <c r="BZ9" s="138" t="n">
        <f aca="false">IF(AND($C8="SI",BX10&lt;&gt;"NR"),IF(eval!BZ20&lt;params!$I$7,1,0),0)</f>
        <v>0</v>
      </c>
      <c r="CA9" s="136"/>
      <c r="CB9" s="137"/>
      <c r="CC9" s="138" t="n">
        <f aca="false">IF(AND($C8="SI",CA10&lt;&gt;"NR"),IF(eval!CC20&lt;params!$I$7,1,0),0)</f>
        <v>0</v>
      </c>
      <c r="CD9" s="136"/>
      <c r="CE9" s="137"/>
      <c r="CF9" s="138" t="n">
        <f aca="false">IF(AND($C8="SI",CD10&lt;&gt;"NR"),IF(eval!CF20&lt;params!$I$7,1,0),0)</f>
        <v>0</v>
      </c>
      <c r="CG9" s="136"/>
      <c r="CH9" s="137"/>
      <c r="CI9" s="138" t="n">
        <f aca="false">IF(AND($C8="SI",CG10&lt;&gt;"NR"),IF(eval!CI20&lt;params!$I$7,1,0),0)</f>
        <v>0</v>
      </c>
      <c r="CJ9" s="136"/>
      <c r="CK9" s="137"/>
      <c r="CL9" s="138" t="n">
        <f aca="false">IF(AND($C8="SI",CJ10&lt;&gt;"NR"),IF(eval!CL20&lt;params!$I$7,1,0),0)</f>
        <v>0</v>
      </c>
      <c r="CM9" s="136"/>
      <c r="CN9" s="137"/>
      <c r="CO9" s="138" t="n">
        <f aca="false">IF(AND($C8="SI",CM10&lt;&gt;"NR"),IF(eval!CO20&lt;params!$I$7,1,0),0)</f>
        <v>0</v>
      </c>
      <c r="CP9" s="136"/>
      <c r="CQ9" s="137"/>
      <c r="CR9" s="138" t="n">
        <f aca="false">IF(AND($C8="SI",CP10&lt;&gt;"NR"),IF(eval!CR20&lt;params!$I$7,1,0),0)</f>
        <v>0</v>
      </c>
      <c r="CS9" s="136"/>
      <c r="CT9" s="137"/>
      <c r="CU9" s="138" t="n">
        <f aca="false">IF(AND($C8="SI",CS10&lt;&gt;"NR"),IF(eval!CU20&lt;params!$I$7,1,0),0)</f>
        <v>0</v>
      </c>
      <c r="CV9" s="136"/>
      <c r="CW9" s="137"/>
      <c r="CX9" s="138" t="n">
        <f aca="false">IF(AND($C8="SI",CV10&lt;&gt;"NR"),IF(eval!CX20&lt;params!$I$7,1,0),0)</f>
        <v>0</v>
      </c>
      <c r="CY9" s="136"/>
      <c r="CZ9" s="137"/>
      <c r="DA9" s="138" t="n">
        <f aca="false">IF(AND($C8="SI",CY10&lt;&gt;"NR"),IF(eval!DA20&lt;params!$I$7,1,0),0)</f>
        <v>0</v>
      </c>
      <c r="DB9" s="136"/>
      <c r="DC9" s="137"/>
      <c r="DD9" s="138" t="n">
        <f aca="false">IF(AND($C8="SI",DB10&lt;&gt;"NR"),IF(eval!DD20&lt;params!$I$7,1,0),0)</f>
        <v>0</v>
      </c>
      <c r="DE9" s="136"/>
      <c r="DF9" s="137"/>
      <c r="DG9" s="138" t="n">
        <f aca="false">IF(AND($C8="SI",DE10&lt;&gt;"NR"),IF(eval!DG20&lt;params!$I$7,1,0),0)</f>
        <v>0</v>
      </c>
      <c r="DH9" s="136"/>
      <c r="DI9" s="137"/>
      <c r="DJ9" s="138" t="n">
        <f aca="false">IF(AND($C8="SI",DH10&lt;&gt;"NR"),IF(eval!DJ20&lt;params!$I$7,1,0),0)</f>
        <v>0</v>
      </c>
      <c r="DK9" s="136"/>
      <c r="DL9" s="137"/>
      <c r="DM9" s="138" t="n">
        <f aca="false">IF(AND($C8="SI",DK10&lt;&gt;"NR"),IF(eval!DM20&lt;params!$I$7,1,0),0)</f>
        <v>0</v>
      </c>
      <c r="DN9" s="136"/>
      <c r="DO9" s="137"/>
      <c r="DP9" s="138" t="n">
        <f aca="false">IF(AND($C8="SI",DN10&lt;&gt;"NR"),IF(eval!DP20&lt;params!$I$7,1,0),0)</f>
        <v>0</v>
      </c>
      <c r="DQ9" s="136"/>
      <c r="DR9" s="137"/>
      <c r="DS9" s="138" t="n">
        <f aca="false">IF(AND($C8="SI",DQ10&lt;&gt;"NR"),IF(eval!DS20&lt;params!$I$7,1,0),0)</f>
        <v>0</v>
      </c>
      <c r="DT9" s="136"/>
      <c r="DU9" s="137"/>
      <c r="DV9" s="138" t="n">
        <f aca="false">IF(AND($C8="SI",DT10&lt;&gt;"NR"),IF(eval!DV20&lt;params!$I$7,1,0),0)</f>
        <v>0</v>
      </c>
      <c r="DW9" s="136"/>
      <c r="DX9" s="137"/>
      <c r="DY9" s="138" t="n">
        <f aca="false">IF(AND($C8="SI",DW10&lt;&gt;"NR"),IF(eval!DY20&lt;params!$I$7,1,0),0)</f>
        <v>0</v>
      </c>
      <c r="DZ9" s="136"/>
      <c r="EA9" s="137"/>
      <c r="EB9" s="138" t="n">
        <f aca="false">IF(AND($C8="SI",DZ10&lt;&gt;"NR"),IF(eval!EB20&lt;params!$I$7,1,0),0)</f>
        <v>0</v>
      </c>
      <c r="EC9" s="136"/>
      <c r="ED9" s="137"/>
      <c r="EE9" s="138" t="n">
        <f aca="false">IF(AND($C8="SI",EC10&lt;&gt;"NR"),IF(eval!EE20&lt;params!$I$7,1,0),0)</f>
        <v>0</v>
      </c>
      <c r="EF9" s="136"/>
      <c r="EG9" s="137"/>
      <c r="EH9" s="138" t="n">
        <f aca="false">IF(AND($C8="SI",EF10&lt;&gt;"NR"),IF(eval!EH20&lt;params!$I$7,1,0),0)</f>
        <v>0</v>
      </c>
      <c r="EI9" s="136"/>
      <c r="EJ9" s="137"/>
      <c r="EK9" s="138" t="n">
        <f aca="false">IF(AND($C8="SI",EI10&lt;&gt;"NR"),IF(eval!EK20&lt;params!$I$7,1,0),0)</f>
        <v>0</v>
      </c>
      <c r="EL9" s="136"/>
      <c r="EM9" s="137"/>
      <c r="EN9" s="138" t="n">
        <f aca="false">IF(AND($C8="SI",EL10&lt;&gt;"NR"),IF(eval!EN20&lt;params!$I$7,1,0),0)</f>
        <v>0</v>
      </c>
      <c r="EO9" s="136"/>
      <c r="EP9" s="137"/>
      <c r="EQ9" s="138" t="n">
        <f aca="false">IF(AND($C8="SI",EO10&lt;&gt;"NR"),IF(eval!EQ20&lt;params!$I$7,1,0),0)</f>
        <v>0</v>
      </c>
      <c r="ER9" s="136"/>
      <c r="ES9" s="137"/>
      <c r="ET9" s="138" t="n">
        <f aca="false">IF(AND($C8="SI",ER10&lt;&gt;"NR"),IF(eval!ET20&lt;params!$I$7,1,0),0)</f>
        <v>0</v>
      </c>
      <c r="EU9" s="136"/>
      <c r="EV9" s="137"/>
      <c r="EW9" s="138" t="n">
        <f aca="false">IF(AND($C8="SI",EU10&lt;&gt;"NR"),IF(eval!EW20&lt;params!$I$7,1,0),0)</f>
        <v>0</v>
      </c>
      <c r="EX9" s="136"/>
      <c r="EY9" s="137"/>
      <c r="EZ9" s="138" t="n">
        <f aca="false">IF(AND($C8="SI",EX10&lt;&gt;"NR"),IF(eval!EZ20&lt;params!$I$7,1,0),0)</f>
        <v>0</v>
      </c>
      <c r="FA9" s="136"/>
      <c r="FB9" s="137"/>
      <c r="FC9" s="138" t="n">
        <f aca="false">IF(AND($C8="SI",FA10&lt;&gt;"NR"),IF(eval!FC20&lt;params!$I$7,1,0),0)</f>
        <v>0</v>
      </c>
      <c r="FD9" s="136"/>
      <c r="FE9" s="137"/>
      <c r="FF9" s="138" t="n">
        <f aca="false">IF(AND($C8="SI",FD10&lt;&gt;"NR"),IF(eval!FF20&lt;params!$I$7,1,0),0)</f>
        <v>0</v>
      </c>
      <c r="FG9" s="136"/>
      <c r="FH9" s="137"/>
      <c r="FI9" s="138" t="n">
        <f aca="false">IF(AND($C8="SI",FG10&lt;&gt;"NR"),IF(eval!FI20&lt;params!$I$7,1,0),0)</f>
        <v>0</v>
      </c>
      <c r="FJ9" s="136"/>
      <c r="FK9" s="137"/>
      <c r="FL9" s="138" t="n">
        <f aca="false">IF(AND($C8="SI",FJ10&lt;&gt;"NR"),IF(eval!FL20&lt;params!$I$7,1,0),0)</f>
        <v>0</v>
      </c>
      <c r="FM9" s="136"/>
      <c r="FN9" s="137"/>
      <c r="FO9" s="138" t="n">
        <f aca="false">IF(AND($C8="SI",FM10&lt;&gt;"NR"),IF(eval!FO20&lt;params!$I$7,1,0),0)</f>
        <v>0</v>
      </c>
      <c r="FP9" s="136"/>
      <c r="FQ9" s="137"/>
      <c r="FR9" s="138" t="n">
        <f aca="false">IF(AND($C8="SI",FP10&lt;&gt;"NR"),IF(eval!FR20&lt;params!$I$7,1,0),0)</f>
        <v>0</v>
      </c>
      <c r="FS9" s="136"/>
      <c r="FT9" s="137"/>
      <c r="FU9" s="138" t="n">
        <f aca="false">IF(AND($C8="SI",FS10&lt;&gt;"NR"),IF(eval!FU20&lt;params!$I$7,1,0),0)</f>
        <v>0</v>
      </c>
      <c r="FV9" s="136"/>
      <c r="FW9" s="137"/>
      <c r="FX9" s="138" t="n">
        <f aca="false">IF(AND($C8="SI",FV10&lt;&gt;"NR"),IF(eval!FX20&lt;params!$I$7,1,0),0)</f>
        <v>0</v>
      </c>
      <c r="FY9" s="136"/>
      <c r="FZ9" s="137"/>
      <c r="GA9" s="138" t="n">
        <f aca="false">IF(AND($C8="SI",FY10&lt;&gt;"NR"),IF(eval!GA20&lt;params!$I$7,1,0),0)</f>
        <v>0</v>
      </c>
    </row>
    <row r="10" customFormat="false" ht="14.25" hidden="false" customHeight="false" outlineLevel="0" collapsed="false">
      <c r="D10" s="139" t="n">
        <f aca="false">+eval!D20</f>
        <v>0</v>
      </c>
      <c r="E10" s="125"/>
      <c r="F10" s="126"/>
      <c r="G10" s="139" t="n">
        <f aca="false">+eval!G20</f>
        <v>0</v>
      </c>
      <c r="H10" s="125"/>
      <c r="I10" s="126"/>
      <c r="J10" s="139" t="n">
        <f aca="false">+eval!J20</f>
        <v>0</v>
      </c>
      <c r="K10" s="125"/>
      <c r="L10" s="126"/>
      <c r="M10" s="139" t="n">
        <f aca="false">+eval!M20</f>
        <v>0</v>
      </c>
      <c r="N10" s="125"/>
      <c r="O10" s="126"/>
      <c r="P10" s="139" t="n">
        <f aca="false">+eval!P20</f>
        <v>0</v>
      </c>
      <c r="Q10" s="125"/>
      <c r="R10" s="126"/>
      <c r="S10" s="139" t="n">
        <f aca="false">+eval!S20</f>
        <v>0</v>
      </c>
      <c r="T10" s="125"/>
      <c r="U10" s="126"/>
      <c r="V10" s="139" t="n">
        <f aca="false">+eval!V20</f>
        <v>0</v>
      </c>
      <c r="W10" s="125"/>
      <c r="X10" s="126"/>
      <c r="Y10" s="139" t="n">
        <f aca="false">+eval!Y20</f>
        <v>0</v>
      </c>
      <c r="Z10" s="125"/>
      <c r="AA10" s="126"/>
      <c r="AB10" s="139" t="n">
        <f aca="false">+eval!AB20</f>
        <v>0</v>
      </c>
      <c r="AC10" s="125"/>
      <c r="AD10" s="126"/>
      <c r="AE10" s="139" t="n">
        <f aca="false">+eval!AE20</f>
        <v>0</v>
      </c>
      <c r="AF10" s="125"/>
      <c r="AG10" s="126"/>
      <c r="AH10" s="139" t="n">
        <f aca="false">+eval!AH20</f>
        <v>0</v>
      </c>
      <c r="AI10" s="125"/>
      <c r="AJ10" s="126"/>
      <c r="AK10" s="139" t="n">
        <f aca="false">+eval!AK20</f>
        <v>0</v>
      </c>
      <c r="AL10" s="125"/>
      <c r="AM10" s="126"/>
      <c r="AN10" s="139" t="n">
        <f aca="false">+eval!AN20</f>
        <v>0</v>
      </c>
      <c r="AO10" s="125"/>
      <c r="AP10" s="126"/>
      <c r="AQ10" s="139" t="n">
        <f aca="false">+eval!AQ20</f>
        <v>0</v>
      </c>
      <c r="AR10" s="125"/>
      <c r="AS10" s="126"/>
      <c r="AT10" s="139" t="n">
        <f aca="false">+eval!AT20</f>
        <v>0</v>
      </c>
      <c r="AU10" s="125"/>
      <c r="AV10" s="126"/>
      <c r="AW10" s="139" t="n">
        <f aca="false">+eval!AW20</f>
        <v>0</v>
      </c>
      <c r="AX10" s="125"/>
      <c r="AY10" s="126"/>
      <c r="AZ10" s="139" t="n">
        <f aca="false">+eval!AZ20</f>
        <v>0</v>
      </c>
      <c r="BA10" s="125"/>
      <c r="BB10" s="126"/>
      <c r="BC10" s="139" t="n">
        <f aca="false">+eval!BC20</f>
        <v>0</v>
      </c>
      <c r="BD10" s="125"/>
      <c r="BE10" s="126"/>
      <c r="BF10" s="139" t="n">
        <f aca="false">+eval!BF20</f>
        <v>0</v>
      </c>
      <c r="BG10" s="125"/>
      <c r="BH10" s="126"/>
      <c r="BI10" s="139" t="n">
        <f aca="false">+eval!BI20</f>
        <v>0</v>
      </c>
      <c r="BJ10" s="125"/>
      <c r="BK10" s="126"/>
      <c r="BL10" s="139" t="n">
        <f aca="false">+eval!BL20</f>
        <v>0</v>
      </c>
      <c r="BM10" s="125"/>
      <c r="BN10" s="126"/>
      <c r="BO10" s="139" t="n">
        <f aca="false">+eval!BO20</f>
        <v>0</v>
      </c>
      <c r="BP10" s="125"/>
      <c r="BQ10" s="126"/>
      <c r="BR10" s="139" t="n">
        <f aca="false">+eval!BR20</f>
        <v>0</v>
      </c>
      <c r="BS10" s="125"/>
      <c r="BT10" s="126"/>
      <c r="BU10" s="139" t="n">
        <f aca="false">+eval!BU20</f>
        <v>0</v>
      </c>
      <c r="BV10" s="125"/>
      <c r="BW10" s="126"/>
      <c r="BX10" s="139" t="n">
        <f aca="false">+eval!BX20</f>
        <v>0</v>
      </c>
      <c r="BY10" s="125"/>
      <c r="BZ10" s="126"/>
      <c r="CA10" s="139" t="n">
        <f aca="false">+eval!CA20</f>
        <v>0</v>
      </c>
      <c r="CB10" s="125"/>
      <c r="CC10" s="126"/>
      <c r="CD10" s="139" t="n">
        <f aca="false">+eval!CD20</f>
        <v>0</v>
      </c>
      <c r="CE10" s="125"/>
      <c r="CF10" s="126"/>
      <c r="CG10" s="139" t="n">
        <f aca="false">+eval!CG20</f>
        <v>0</v>
      </c>
      <c r="CH10" s="125"/>
      <c r="CI10" s="126"/>
      <c r="CJ10" s="139" t="n">
        <f aca="false">+eval!CJ20</f>
        <v>0</v>
      </c>
      <c r="CK10" s="125"/>
      <c r="CL10" s="126"/>
      <c r="CM10" s="139" t="n">
        <f aca="false">+eval!CM20</f>
        <v>0</v>
      </c>
      <c r="CN10" s="125"/>
      <c r="CO10" s="126"/>
      <c r="CP10" s="139" t="n">
        <f aca="false">+eval!CP20</f>
        <v>0</v>
      </c>
      <c r="CQ10" s="125"/>
      <c r="CR10" s="126"/>
      <c r="CS10" s="139" t="n">
        <f aca="false">+eval!CS20</f>
        <v>0</v>
      </c>
      <c r="CT10" s="125"/>
      <c r="CU10" s="126"/>
      <c r="CV10" s="139" t="n">
        <f aca="false">+eval!CV20</f>
        <v>0</v>
      </c>
      <c r="CW10" s="125"/>
      <c r="CX10" s="126"/>
      <c r="CY10" s="139" t="n">
        <f aca="false">+eval!CY20</f>
        <v>0</v>
      </c>
      <c r="CZ10" s="125"/>
      <c r="DA10" s="126"/>
      <c r="DB10" s="139" t="n">
        <f aca="false">+eval!DB20</f>
        <v>0</v>
      </c>
      <c r="DC10" s="125"/>
      <c r="DD10" s="126"/>
      <c r="DE10" s="139" t="n">
        <f aca="false">+eval!DE20</f>
        <v>0</v>
      </c>
      <c r="DF10" s="125"/>
      <c r="DG10" s="126"/>
      <c r="DH10" s="139" t="n">
        <f aca="false">+eval!DH20</f>
        <v>0</v>
      </c>
      <c r="DI10" s="125"/>
      <c r="DJ10" s="126"/>
      <c r="DK10" s="139" t="n">
        <f aca="false">+eval!DK20</f>
        <v>0</v>
      </c>
      <c r="DL10" s="125"/>
      <c r="DM10" s="126"/>
      <c r="DN10" s="139" t="n">
        <f aca="false">+eval!DN20</f>
        <v>0</v>
      </c>
      <c r="DO10" s="125"/>
      <c r="DP10" s="126"/>
      <c r="DQ10" s="139" t="n">
        <f aca="false">+eval!DQ20</f>
        <v>0</v>
      </c>
      <c r="DR10" s="125"/>
      <c r="DS10" s="126"/>
      <c r="DT10" s="139" t="n">
        <f aca="false">+eval!DT20</f>
        <v>0</v>
      </c>
      <c r="DU10" s="125"/>
      <c r="DV10" s="126"/>
      <c r="DW10" s="139" t="n">
        <f aca="false">+eval!DW20</f>
        <v>0</v>
      </c>
      <c r="DX10" s="125"/>
      <c r="DY10" s="126"/>
      <c r="DZ10" s="139" t="n">
        <f aca="false">+eval!DZ20</f>
        <v>0</v>
      </c>
      <c r="EA10" s="125"/>
      <c r="EB10" s="126"/>
      <c r="EC10" s="139" t="n">
        <f aca="false">+eval!EC20</f>
        <v>0</v>
      </c>
      <c r="ED10" s="125"/>
      <c r="EE10" s="126"/>
      <c r="EF10" s="139" t="n">
        <f aca="false">+eval!EF20</f>
        <v>0</v>
      </c>
      <c r="EG10" s="125"/>
      <c r="EH10" s="126"/>
      <c r="EI10" s="139" t="n">
        <f aca="false">+eval!EI20</f>
        <v>0</v>
      </c>
      <c r="EJ10" s="125"/>
      <c r="EK10" s="126"/>
      <c r="EL10" s="139" t="n">
        <f aca="false">+eval!EL20</f>
        <v>0</v>
      </c>
      <c r="EM10" s="125"/>
      <c r="EN10" s="126"/>
      <c r="EO10" s="139" t="n">
        <f aca="false">+eval!EO20</f>
        <v>0</v>
      </c>
      <c r="EP10" s="125"/>
      <c r="EQ10" s="126"/>
      <c r="ER10" s="139" t="n">
        <f aca="false">+eval!ER20</f>
        <v>0</v>
      </c>
      <c r="ES10" s="125"/>
      <c r="ET10" s="126"/>
      <c r="EU10" s="139" t="n">
        <f aca="false">+eval!EU20</f>
        <v>0</v>
      </c>
      <c r="EV10" s="125"/>
      <c r="EW10" s="126"/>
      <c r="EX10" s="139" t="n">
        <f aca="false">+eval!EX20</f>
        <v>0</v>
      </c>
      <c r="EY10" s="125"/>
      <c r="EZ10" s="126"/>
      <c r="FA10" s="139" t="n">
        <f aca="false">+eval!FA20</f>
        <v>0</v>
      </c>
      <c r="FB10" s="125"/>
      <c r="FC10" s="126"/>
      <c r="FD10" s="139" t="n">
        <f aca="false">+eval!FD20</f>
        <v>0</v>
      </c>
      <c r="FE10" s="125"/>
      <c r="FF10" s="126"/>
      <c r="FG10" s="139" t="n">
        <f aca="false">+eval!FG20</f>
        <v>0</v>
      </c>
      <c r="FH10" s="125"/>
      <c r="FI10" s="126"/>
      <c r="FJ10" s="139" t="n">
        <f aca="false">+eval!FJ20</f>
        <v>0</v>
      </c>
      <c r="FK10" s="125"/>
      <c r="FL10" s="126"/>
      <c r="FM10" s="139" t="n">
        <f aca="false">+eval!FM20</f>
        <v>0</v>
      </c>
      <c r="FN10" s="125"/>
      <c r="FO10" s="126"/>
      <c r="FP10" s="139" t="n">
        <f aca="false">+eval!FP20</f>
        <v>0</v>
      </c>
      <c r="FQ10" s="125"/>
      <c r="FR10" s="126"/>
      <c r="FS10" s="139" t="n">
        <f aca="false">+eval!FS20</f>
        <v>0</v>
      </c>
      <c r="FT10" s="125"/>
      <c r="FU10" s="126"/>
      <c r="FV10" s="139" t="n">
        <f aca="false">+eval!FV20</f>
        <v>0</v>
      </c>
      <c r="FW10" s="125"/>
      <c r="FX10" s="126"/>
      <c r="FY10" s="139" t="n">
        <f aca="false">+eval!FY20</f>
        <v>0</v>
      </c>
      <c r="FZ10" s="125"/>
      <c r="GA10" s="126"/>
    </row>
    <row r="11" customFormat="false" ht="13.5" hidden="false" customHeight="false" outlineLevel="0" collapsed="false">
      <c r="A11" s="2"/>
      <c r="B11" s="127" t="str">
        <f aca="false">params!$G$5</f>
        <v>SATISFACTORIO</v>
      </c>
      <c r="C11" s="128"/>
      <c r="D11" s="129" t="n">
        <f aca="false">IF(AND($C12="SI",D14&lt;&gt;"NR"),IF(eval!F24&gt;=params!$H$5,1,0),0)</f>
        <v>0</v>
      </c>
      <c r="E11" s="130"/>
      <c r="F11" s="131"/>
      <c r="G11" s="129" t="n">
        <f aca="false">IF(AND($C12="SI",G14&lt;&gt;"NR"),IF(eval!I24&gt;=params!$H$5,1,0),0)</f>
        <v>0</v>
      </c>
      <c r="H11" s="130"/>
      <c r="I11" s="131"/>
      <c r="J11" s="129" t="n">
        <f aca="false">IF(AND($C12="SI",J14&lt;&gt;"NR"),IF(eval!L24&gt;=params!$H$5,1,0),0)</f>
        <v>0</v>
      </c>
      <c r="K11" s="130"/>
      <c r="L11" s="131"/>
      <c r="M11" s="129" t="n">
        <f aca="false">IF(AND($C12="SI",M14&lt;&gt;"NR"),IF(eval!O24&gt;=params!$H$5,1,0),0)</f>
        <v>0</v>
      </c>
      <c r="N11" s="130"/>
      <c r="O11" s="131"/>
      <c r="P11" s="129" t="n">
        <f aca="false">IF(AND($C12="SI",P14&lt;&gt;"NR"),IF(eval!R24&gt;=params!$H$5,1,0),0)</f>
        <v>0</v>
      </c>
      <c r="Q11" s="130"/>
      <c r="R11" s="131"/>
      <c r="S11" s="129" t="n">
        <f aca="false">IF(AND($C12="SI",S14&lt;&gt;"NR"),IF(eval!U24&gt;=params!$H$5,1,0),0)</f>
        <v>0</v>
      </c>
      <c r="T11" s="130"/>
      <c r="U11" s="131"/>
      <c r="V11" s="129" t="n">
        <f aca="false">IF(AND($C12="SI",V14&lt;&gt;"NR"),IF(eval!X24&gt;=params!$H$5,1,0),0)</f>
        <v>0</v>
      </c>
      <c r="W11" s="130"/>
      <c r="X11" s="131"/>
      <c r="Y11" s="129" t="n">
        <f aca="false">IF(AND($C12="SI",Y14&lt;&gt;"NR"),IF(eval!AA24&gt;=params!$H$5,1,0),0)</f>
        <v>0</v>
      </c>
      <c r="Z11" s="130"/>
      <c r="AA11" s="131"/>
      <c r="AB11" s="129" t="n">
        <f aca="false">IF(AND($C12="SI",AB14&lt;&gt;"NR"),IF(eval!AD24&gt;=params!$H$5,1,0),0)</f>
        <v>0</v>
      </c>
      <c r="AC11" s="130"/>
      <c r="AD11" s="131"/>
      <c r="AE11" s="129" t="n">
        <f aca="false">IF(AND($C12="SI",AE14&lt;&gt;"NR"),IF(eval!AG24&gt;=params!$H$5,1,0),0)</f>
        <v>0</v>
      </c>
      <c r="AF11" s="130"/>
      <c r="AG11" s="131"/>
      <c r="AH11" s="129" t="n">
        <f aca="false">IF(AND($C12="SI",AH14&lt;&gt;"NR"),IF(eval!AJ24&gt;=params!$H$5,1,0),0)</f>
        <v>0</v>
      </c>
      <c r="AI11" s="130"/>
      <c r="AJ11" s="131"/>
      <c r="AK11" s="129" t="n">
        <f aca="false">IF(AND($C12="SI",AK14&lt;&gt;"NR"),IF(eval!AM24&gt;=params!$H$5,1,0),0)</f>
        <v>0</v>
      </c>
      <c r="AL11" s="130"/>
      <c r="AM11" s="131"/>
      <c r="AN11" s="129" t="n">
        <f aca="false">IF(AND($C12="SI",AN14&lt;&gt;"NR"),IF(eval!AP24&gt;=params!$H$5,1,0),0)</f>
        <v>0</v>
      </c>
      <c r="AO11" s="130"/>
      <c r="AP11" s="131"/>
      <c r="AQ11" s="129" t="n">
        <f aca="false">IF(AND($C12="SI",AQ14&lt;&gt;"NR"),IF(eval!AS24&gt;=params!$H$5,1,0),0)</f>
        <v>0</v>
      </c>
      <c r="AR11" s="130"/>
      <c r="AS11" s="131"/>
      <c r="AT11" s="129" t="n">
        <f aca="false">IF(AND($C12="SI",AT14&lt;&gt;"NR"),IF(eval!AV24&gt;=params!$H$5,1,0),0)</f>
        <v>0</v>
      </c>
      <c r="AU11" s="130"/>
      <c r="AV11" s="131"/>
      <c r="AW11" s="129" t="n">
        <f aca="false">IF(AND($C12="SI",AW14&lt;&gt;"NR"),IF(eval!AY24&gt;=params!$H$5,1,0),0)</f>
        <v>0</v>
      </c>
      <c r="AX11" s="130"/>
      <c r="AY11" s="131"/>
      <c r="AZ11" s="129" t="n">
        <f aca="false">IF(AND($C12="SI",AZ14&lt;&gt;"NR"),IF(eval!BB24&gt;=params!$H$5,1,0),0)</f>
        <v>0</v>
      </c>
      <c r="BA11" s="130"/>
      <c r="BB11" s="131"/>
      <c r="BC11" s="129" t="n">
        <f aca="false">IF(AND($C12="SI",BC14&lt;&gt;"NR"),IF(eval!BE24&gt;=params!$H$5,1,0),0)</f>
        <v>0</v>
      </c>
      <c r="BD11" s="130"/>
      <c r="BE11" s="131"/>
      <c r="BF11" s="129" t="n">
        <f aca="false">IF(AND($C12="SI",BF14&lt;&gt;"NR"),IF(eval!BH24&gt;=params!$H$5,1,0),0)</f>
        <v>0</v>
      </c>
      <c r="BG11" s="130"/>
      <c r="BH11" s="131"/>
      <c r="BI11" s="129" t="n">
        <f aca="false">IF(AND($C12="SI",BI14&lt;&gt;"NR"),IF(eval!BK24&gt;=params!$H$5,1,0),0)</f>
        <v>0</v>
      </c>
      <c r="BJ11" s="130"/>
      <c r="BK11" s="131"/>
      <c r="BL11" s="129" t="n">
        <f aca="false">IF(AND($C12="SI",BL14&lt;&gt;"NR"),IF(eval!BN24&gt;=params!$H$5,1,0),0)</f>
        <v>0</v>
      </c>
      <c r="BM11" s="130"/>
      <c r="BN11" s="131"/>
      <c r="BO11" s="129" t="n">
        <f aca="false">IF(AND($C12="SI",BO14&lt;&gt;"NR"),IF(eval!BQ24&gt;=params!$H$5,1,0),0)</f>
        <v>0</v>
      </c>
      <c r="BP11" s="130"/>
      <c r="BQ11" s="131"/>
      <c r="BR11" s="129" t="n">
        <f aca="false">IF(AND($C12="SI",BR14&lt;&gt;"NR"),IF(eval!BT24&gt;=params!$H$5,1,0),0)</f>
        <v>0</v>
      </c>
      <c r="BS11" s="130"/>
      <c r="BT11" s="131"/>
      <c r="BU11" s="129" t="n">
        <f aca="false">IF(AND($C12="SI",BU14&lt;&gt;"NR"),IF(eval!BW24&gt;=params!$H$5,1,0),0)</f>
        <v>0</v>
      </c>
      <c r="BV11" s="130"/>
      <c r="BW11" s="131"/>
      <c r="BX11" s="129" t="n">
        <f aca="false">IF(AND($C12="SI",BX14&lt;&gt;"NR"),IF(eval!BZ24&gt;=params!$H$5,1,0),0)</f>
        <v>0</v>
      </c>
      <c r="BY11" s="130"/>
      <c r="BZ11" s="131"/>
      <c r="CA11" s="129" t="n">
        <f aca="false">IF(AND($C12="SI",CA14&lt;&gt;"NR"),IF(eval!CC24&gt;=params!$H$5,1,0),0)</f>
        <v>0</v>
      </c>
      <c r="CB11" s="130"/>
      <c r="CC11" s="131"/>
      <c r="CD11" s="129" t="n">
        <f aca="false">IF(AND($C12="SI",CD14&lt;&gt;"NR"),IF(eval!CF24&gt;=params!$H$5,1,0),0)</f>
        <v>0</v>
      </c>
      <c r="CE11" s="130"/>
      <c r="CF11" s="131"/>
      <c r="CG11" s="129" t="n">
        <f aca="false">IF(AND($C12="SI",CG14&lt;&gt;"NR"),IF(eval!CI24&gt;=params!$H$5,1,0),0)</f>
        <v>0</v>
      </c>
      <c r="CH11" s="130"/>
      <c r="CI11" s="131"/>
      <c r="CJ11" s="129" t="n">
        <f aca="false">IF(AND($C12="SI",CJ14&lt;&gt;"NR"),IF(eval!CL24&gt;=params!$H$5,1,0),0)</f>
        <v>0</v>
      </c>
      <c r="CK11" s="130"/>
      <c r="CL11" s="131"/>
      <c r="CM11" s="129" t="n">
        <f aca="false">IF(AND($C12="SI",CM14&lt;&gt;"NR"),IF(eval!CO24&gt;=params!$H$5,1,0),0)</f>
        <v>0</v>
      </c>
      <c r="CN11" s="130"/>
      <c r="CO11" s="131"/>
      <c r="CP11" s="129" t="n">
        <f aca="false">IF(AND($C12="SI",CP14&lt;&gt;"NR"),IF(eval!CR24&gt;=params!$H$5,1,0),0)</f>
        <v>0</v>
      </c>
      <c r="CQ11" s="130"/>
      <c r="CR11" s="131"/>
      <c r="CS11" s="129" t="n">
        <f aca="false">IF(AND($C12="SI",CS14&lt;&gt;"NR"),IF(eval!CU24&gt;=params!$H$5,1,0),0)</f>
        <v>0</v>
      </c>
      <c r="CT11" s="130"/>
      <c r="CU11" s="131"/>
      <c r="CV11" s="129" t="n">
        <f aca="false">IF(AND($C12="SI",CV14&lt;&gt;"NR"),IF(eval!CX24&gt;=params!$H$5,1,0),0)</f>
        <v>0</v>
      </c>
      <c r="CW11" s="130"/>
      <c r="CX11" s="131"/>
      <c r="CY11" s="129" t="n">
        <f aca="false">IF(AND($C12="SI",CY14&lt;&gt;"NR"),IF(eval!DA24&gt;=params!$H$5,1,0),0)</f>
        <v>0</v>
      </c>
      <c r="CZ11" s="130"/>
      <c r="DA11" s="131"/>
      <c r="DB11" s="129" t="n">
        <f aca="false">IF(AND($C12="SI",DB14&lt;&gt;"NR"),IF(eval!DD24&gt;=params!$H$5,1,0),0)</f>
        <v>0</v>
      </c>
      <c r="DC11" s="130"/>
      <c r="DD11" s="131"/>
      <c r="DE11" s="129" t="n">
        <f aca="false">IF(AND($C12="SI",DE14&lt;&gt;"NR"),IF(eval!DG24&gt;=params!$H$5,1,0),0)</f>
        <v>0</v>
      </c>
      <c r="DF11" s="130"/>
      <c r="DG11" s="131"/>
      <c r="DH11" s="129" t="n">
        <f aca="false">IF(AND($C12="SI",DH14&lt;&gt;"NR"),IF(eval!DJ24&gt;=params!$H$5,1,0),0)</f>
        <v>0</v>
      </c>
      <c r="DI11" s="130"/>
      <c r="DJ11" s="131"/>
      <c r="DK11" s="129" t="n">
        <f aca="false">IF(AND($C12="SI",DK14&lt;&gt;"NR"),IF(eval!DM24&gt;=params!$H$5,1,0),0)</f>
        <v>0</v>
      </c>
      <c r="DL11" s="130"/>
      <c r="DM11" s="131"/>
      <c r="DN11" s="129" t="n">
        <f aca="false">IF(AND($C12="SI",DN14&lt;&gt;"NR"),IF(eval!DP24&gt;=params!$H$5,1,0),0)</f>
        <v>0</v>
      </c>
      <c r="DO11" s="130"/>
      <c r="DP11" s="131"/>
      <c r="DQ11" s="129" t="n">
        <f aca="false">IF(AND($C12="SI",DQ14&lt;&gt;"NR"),IF(eval!DS24&gt;=params!$H$5,1,0),0)</f>
        <v>0</v>
      </c>
      <c r="DR11" s="130"/>
      <c r="DS11" s="131"/>
      <c r="DT11" s="129" t="n">
        <f aca="false">IF(AND($C12="SI",DT14&lt;&gt;"NR"),IF(eval!DV24&gt;=params!$H$5,1,0),0)</f>
        <v>0</v>
      </c>
      <c r="DU11" s="130"/>
      <c r="DV11" s="131"/>
      <c r="DW11" s="129" t="n">
        <f aca="false">IF(AND($C12="SI",DW14&lt;&gt;"NR"),IF(eval!DY24&gt;=params!$H$5,1,0),0)</f>
        <v>0</v>
      </c>
      <c r="DX11" s="130"/>
      <c r="DY11" s="131"/>
      <c r="DZ11" s="129" t="n">
        <f aca="false">IF(AND($C12="SI",DZ14&lt;&gt;"NR"),IF(eval!EB24&gt;=params!$H$5,1,0),0)</f>
        <v>0</v>
      </c>
      <c r="EA11" s="130"/>
      <c r="EB11" s="131"/>
      <c r="EC11" s="129" t="n">
        <f aca="false">IF(AND($C12="SI",EC14&lt;&gt;"NR"),IF(eval!EE24&gt;=params!$H$5,1,0),0)</f>
        <v>0</v>
      </c>
      <c r="ED11" s="130"/>
      <c r="EE11" s="131"/>
      <c r="EF11" s="129" t="n">
        <f aca="false">IF(AND($C12="SI",EF14&lt;&gt;"NR"),IF(eval!EH24&gt;=params!$H$5,1,0),0)</f>
        <v>0</v>
      </c>
      <c r="EG11" s="130"/>
      <c r="EH11" s="131"/>
      <c r="EI11" s="129" t="n">
        <f aca="false">IF(AND($C12="SI",EI14&lt;&gt;"NR"),IF(eval!EK24&gt;=params!$H$5,1,0),0)</f>
        <v>0</v>
      </c>
      <c r="EJ11" s="130"/>
      <c r="EK11" s="131"/>
      <c r="EL11" s="129" t="n">
        <f aca="false">IF(AND($C12="SI",EL14&lt;&gt;"NR"),IF(eval!EN24&gt;=params!$H$5,1,0),0)</f>
        <v>0</v>
      </c>
      <c r="EM11" s="130"/>
      <c r="EN11" s="131"/>
      <c r="EO11" s="129" t="n">
        <f aca="false">IF(AND($C12="SI",EO14&lt;&gt;"NR"),IF(eval!EQ24&gt;=params!$H$5,1,0),0)</f>
        <v>0</v>
      </c>
      <c r="EP11" s="130"/>
      <c r="EQ11" s="131"/>
      <c r="ER11" s="129" t="n">
        <f aca="false">IF(AND($C12="SI",ER14&lt;&gt;"NR"),IF(eval!ET24&gt;=params!$H$5,1,0),0)</f>
        <v>0</v>
      </c>
      <c r="ES11" s="130"/>
      <c r="ET11" s="131"/>
      <c r="EU11" s="129" t="n">
        <f aca="false">IF(AND($C12="SI",EU14&lt;&gt;"NR"),IF(eval!EW24&gt;=params!$H$5,1,0),0)</f>
        <v>0</v>
      </c>
      <c r="EV11" s="130"/>
      <c r="EW11" s="131"/>
      <c r="EX11" s="129" t="n">
        <f aca="false">IF(AND($C12="SI",EX14&lt;&gt;"NR"),IF(eval!EZ24&gt;=params!$H$5,1,0),0)</f>
        <v>0</v>
      </c>
      <c r="EY11" s="130"/>
      <c r="EZ11" s="131"/>
      <c r="FA11" s="129" t="n">
        <f aca="false">IF(AND($C12="SI",FA14&lt;&gt;"NR"),IF(eval!FC24&gt;=params!$H$5,1,0),0)</f>
        <v>0</v>
      </c>
      <c r="FB11" s="130"/>
      <c r="FC11" s="131"/>
      <c r="FD11" s="129" t="n">
        <f aca="false">IF(AND($C12="SI",FD14&lt;&gt;"NR"),IF(eval!FF24&gt;=params!$H$5,1,0),0)</f>
        <v>0</v>
      </c>
      <c r="FE11" s="130"/>
      <c r="FF11" s="131"/>
      <c r="FG11" s="129" t="n">
        <f aca="false">IF(AND($C12="SI",FG14&lt;&gt;"NR"),IF(eval!FI24&gt;=params!$H$5,1,0),0)</f>
        <v>0</v>
      </c>
      <c r="FH11" s="130"/>
      <c r="FI11" s="131"/>
      <c r="FJ11" s="129" t="n">
        <f aca="false">IF(AND($C12="SI",FJ14&lt;&gt;"NR"),IF(eval!FL24&gt;=params!$H$5,1,0),0)</f>
        <v>0</v>
      </c>
      <c r="FK11" s="130"/>
      <c r="FL11" s="131"/>
      <c r="FM11" s="129" t="n">
        <f aca="false">IF(AND($C12="SI",FM14&lt;&gt;"NR"),IF(eval!FO24&gt;=params!$H$5,1,0),0)</f>
        <v>0</v>
      </c>
      <c r="FN11" s="130"/>
      <c r="FO11" s="131"/>
      <c r="FP11" s="129" t="n">
        <f aca="false">IF(AND($C12="SI",FP14&lt;&gt;"NR"),IF(eval!FR24&gt;=params!$H$5,1,0),0)</f>
        <v>0</v>
      </c>
      <c r="FQ11" s="130"/>
      <c r="FR11" s="131"/>
      <c r="FS11" s="129" t="n">
        <f aca="false">IF(AND($C12="SI",FS14&lt;&gt;"NR"),IF(eval!FU24&gt;=params!$H$5,1,0),0)</f>
        <v>0</v>
      </c>
      <c r="FT11" s="130"/>
      <c r="FU11" s="131"/>
      <c r="FV11" s="129" t="n">
        <f aca="false">IF(AND($C12="SI",FV14&lt;&gt;"NR"),IF(eval!FX24&gt;=params!$H$5,1,0),0)</f>
        <v>0</v>
      </c>
      <c r="FW11" s="130"/>
      <c r="FX11" s="131"/>
      <c r="FY11" s="129" t="n">
        <f aca="false">IF(AND($C12="SI",FY14&lt;&gt;"NR"),IF(eval!GA24&gt;=params!$H$5,1,0),0)</f>
        <v>0</v>
      </c>
      <c r="FZ11" s="130"/>
      <c r="GA11" s="131"/>
    </row>
    <row r="12" customFormat="false" ht="12.75" hidden="false" customHeight="false" outlineLevel="0" collapsed="false">
      <c r="A12" s="2" t="s">
        <v>141</v>
      </c>
      <c r="B12" s="132" t="str">
        <f aca="false">params!$G$6</f>
        <v>PARCIAL</v>
      </c>
      <c r="C12" s="133" t="str">
        <f aca="false">eval!$B22</f>
        <v>NO</v>
      </c>
      <c r="D12" s="124"/>
      <c r="E12" s="125" t="n">
        <f aca="false">IF(AND($C12="SI",D14&lt;&gt;"NR"),IF(AND(eval!F24&lt;params!$I$6,eval!F24&gt;=params!$H$6),1,0),0)</f>
        <v>0</v>
      </c>
      <c r="F12" s="126"/>
      <c r="G12" s="124"/>
      <c r="H12" s="125" t="n">
        <f aca="false">IF(AND($C12="SI",G14&lt;&gt;"NR"),IF(AND(eval!I24&lt;params!$I$6,eval!I24&gt;=params!$H$6),1,0),0)</f>
        <v>0</v>
      </c>
      <c r="I12" s="126"/>
      <c r="J12" s="124"/>
      <c r="K12" s="125" t="n">
        <f aca="false">IF(AND($C12="SI",J14&lt;&gt;"NR"),IF(AND(eval!L24&lt;params!$I$6,eval!L24&gt;=params!$H$6),1,0),0)</f>
        <v>0</v>
      </c>
      <c r="L12" s="126"/>
      <c r="M12" s="124"/>
      <c r="N12" s="125" t="n">
        <f aca="false">IF(AND($C12="SI",M14&lt;&gt;"NR"),IF(AND(eval!O24&lt;params!$I$6,eval!O24&gt;=params!$H$6),1,0),0)</f>
        <v>0</v>
      </c>
      <c r="O12" s="126"/>
      <c r="P12" s="124"/>
      <c r="Q12" s="125" t="n">
        <f aca="false">IF(AND($C12="SI",P14&lt;&gt;"NR"),IF(AND(eval!R24&lt;params!$I$6,eval!R24&gt;=params!$H$6),1,0),0)</f>
        <v>0</v>
      </c>
      <c r="R12" s="126"/>
      <c r="S12" s="124"/>
      <c r="T12" s="125" t="n">
        <f aca="false">IF(AND($C12="SI",S14&lt;&gt;"NR"),IF(AND(eval!U24&lt;params!$I$6,eval!U24&gt;=params!$H$6),1,0),0)</f>
        <v>0</v>
      </c>
      <c r="U12" s="126"/>
      <c r="V12" s="124"/>
      <c r="W12" s="125" t="n">
        <f aca="false">IF(AND($C12="SI",V14&lt;&gt;"NR"),IF(AND(eval!X24&lt;params!$I$6,eval!X24&gt;=params!$H$6),1,0),0)</f>
        <v>0</v>
      </c>
      <c r="X12" s="126"/>
      <c r="Y12" s="124"/>
      <c r="Z12" s="125" t="n">
        <f aca="false">IF(AND($C12="SI",Y14&lt;&gt;"NR"),IF(AND(eval!AA24&lt;params!$I$6,eval!AA24&gt;=params!$H$6),1,0),0)</f>
        <v>0</v>
      </c>
      <c r="AA12" s="126"/>
      <c r="AB12" s="124"/>
      <c r="AC12" s="125" t="n">
        <f aca="false">IF(AND($C12="SI",AB14&lt;&gt;"NR"),IF(AND(eval!AD24&lt;params!$I$6,eval!AD24&gt;=params!$H$6),1,0),0)</f>
        <v>0</v>
      </c>
      <c r="AD12" s="126"/>
      <c r="AE12" s="124"/>
      <c r="AF12" s="125" t="n">
        <f aca="false">IF(AND($C12="SI",AE14&lt;&gt;"NR"),IF(AND(eval!AG24&lt;params!$I$6,eval!AG24&gt;=params!$H$6),1,0),0)</f>
        <v>0</v>
      </c>
      <c r="AG12" s="126"/>
      <c r="AH12" s="124"/>
      <c r="AI12" s="125" t="n">
        <f aca="false">IF(AND($C12="SI",AH14&lt;&gt;"NR"),IF(AND(eval!AJ24&lt;params!$I$6,eval!AJ24&gt;=params!$H$6),1,0),0)</f>
        <v>0</v>
      </c>
      <c r="AJ12" s="126"/>
      <c r="AK12" s="124"/>
      <c r="AL12" s="125" t="n">
        <f aca="false">IF(AND($C12="SI",AK14&lt;&gt;"NR"),IF(AND(eval!AM24&lt;params!$I$6,eval!AM24&gt;=params!$H$6),1,0),0)</f>
        <v>0</v>
      </c>
      <c r="AM12" s="126"/>
      <c r="AN12" s="124"/>
      <c r="AO12" s="125" t="n">
        <f aca="false">IF(AND($C12="SI",AN14&lt;&gt;"NR"),IF(AND(eval!AP24&lt;params!$I$6,eval!AP24&gt;=params!$H$6),1,0),0)</f>
        <v>0</v>
      </c>
      <c r="AP12" s="126"/>
      <c r="AQ12" s="124"/>
      <c r="AR12" s="125" t="n">
        <f aca="false">IF(AND($C12="SI",AQ14&lt;&gt;"NR"),IF(AND(eval!AS24&lt;params!$I$6,eval!AS24&gt;=params!$H$6),1,0),0)</f>
        <v>0</v>
      </c>
      <c r="AS12" s="126"/>
      <c r="AT12" s="124"/>
      <c r="AU12" s="125" t="n">
        <f aca="false">IF(AND($C12="SI",AT14&lt;&gt;"NR"),IF(AND(eval!AV24&lt;params!$I$6,eval!AV24&gt;=params!$H$6),1,0),0)</f>
        <v>0</v>
      </c>
      <c r="AV12" s="126"/>
      <c r="AW12" s="124"/>
      <c r="AX12" s="125" t="n">
        <f aca="false">IF(AND($C12="SI",AW14&lt;&gt;"NR"),IF(AND(eval!AY24&lt;params!$I$6,eval!AY24&gt;=params!$H$6),1,0),0)</f>
        <v>0</v>
      </c>
      <c r="AY12" s="126"/>
      <c r="AZ12" s="124"/>
      <c r="BA12" s="125" t="n">
        <f aca="false">IF(AND($C12="SI",AZ14&lt;&gt;"NR"),IF(AND(eval!BB24&lt;params!$I$6,eval!BB24&gt;=params!$H$6),1,0),0)</f>
        <v>0</v>
      </c>
      <c r="BB12" s="126"/>
      <c r="BC12" s="124"/>
      <c r="BD12" s="125" t="n">
        <f aca="false">IF(AND($C12="SI",BC14&lt;&gt;"NR"),IF(AND(eval!BE24&lt;params!$I$6,eval!BE24&gt;=params!$H$6),1,0),0)</f>
        <v>0</v>
      </c>
      <c r="BE12" s="126"/>
      <c r="BF12" s="124"/>
      <c r="BG12" s="125" t="n">
        <f aca="false">IF(AND($C12="SI",BF14&lt;&gt;"NR"),IF(AND(eval!BH24&lt;params!$I$6,eval!BH24&gt;=params!$H$6),1,0),0)</f>
        <v>0</v>
      </c>
      <c r="BH12" s="126"/>
      <c r="BI12" s="124"/>
      <c r="BJ12" s="125" t="n">
        <f aca="false">IF(AND($C12="SI",BI14&lt;&gt;"NR"),IF(AND(eval!BK24&lt;params!$I$6,eval!BK24&gt;=params!$H$6),1,0),0)</f>
        <v>0</v>
      </c>
      <c r="BK12" s="126"/>
      <c r="BL12" s="124"/>
      <c r="BM12" s="125" t="n">
        <f aca="false">IF(AND($C12="SI",BL14&lt;&gt;"NR"),IF(AND(eval!BN24&lt;params!$I$6,eval!BN24&gt;=params!$H$6),1,0),0)</f>
        <v>0</v>
      </c>
      <c r="BN12" s="126"/>
      <c r="BO12" s="124"/>
      <c r="BP12" s="125" t="n">
        <f aca="false">IF(AND($C12="SI",BO14&lt;&gt;"NR"),IF(AND(eval!BQ24&lt;params!$I$6,eval!BQ24&gt;=params!$H$6),1,0),0)</f>
        <v>0</v>
      </c>
      <c r="BQ12" s="126"/>
      <c r="BR12" s="124"/>
      <c r="BS12" s="125" t="n">
        <f aca="false">IF(AND($C12="SI",BR14&lt;&gt;"NR"),IF(AND(eval!BT24&lt;params!$I$6,eval!BT24&gt;=params!$H$6),1,0),0)</f>
        <v>0</v>
      </c>
      <c r="BT12" s="126"/>
      <c r="BU12" s="124"/>
      <c r="BV12" s="125" t="n">
        <f aca="false">IF(AND($C12="SI",BU14&lt;&gt;"NR"),IF(AND(eval!BW24&lt;params!$I$6,eval!BW24&gt;=params!$H$6),1,0),0)</f>
        <v>0</v>
      </c>
      <c r="BW12" s="126"/>
      <c r="BX12" s="124"/>
      <c r="BY12" s="125" t="n">
        <f aca="false">IF(AND($C12="SI",BX14&lt;&gt;"NR"),IF(AND(eval!BZ24&lt;params!$I$6,eval!BZ24&gt;=params!$H$6),1,0),0)</f>
        <v>0</v>
      </c>
      <c r="BZ12" s="126"/>
      <c r="CA12" s="124"/>
      <c r="CB12" s="125" t="n">
        <f aca="false">IF(AND($C12="SI",CA14&lt;&gt;"NR"),IF(AND(eval!CC24&lt;params!$I$6,eval!CC24&gt;=params!$H$6),1,0),0)</f>
        <v>0</v>
      </c>
      <c r="CC12" s="126"/>
      <c r="CD12" s="124"/>
      <c r="CE12" s="125" t="n">
        <f aca="false">IF(AND($C12="SI",CD14&lt;&gt;"NR"),IF(AND(eval!CF24&lt;params!$I$6,eval!CF24&gt;=params!$H$6),1,0),0)</f>
        <v>0</v>
      </c>
      <c r="CF12" s="126"/>
      <c r="CG12" s="124"/>
      <c r="CH12" s="125" t="n">
        <f aca="false">IF(AND($C12="SI",CG14&lt;&gt;"NR"),IF(AND(eval!CI24&lt;params!$I$6,eval!CI24&gt;=params!$H$6),1,0),0)</f>
        <v>0</v>
      </c>
      <c r="CI12" s="126"/>
      <c r="CJ12" s="124"/>
      <c r="CK12" s="125" t="n">
        <f aca="false">IF(AND($C12="SI",CJ14&lt;&gt;"NR"),IF(AND(eval!CL24&lt;params!$I$6,eval!CL24&gt;=params!$H$6),1,0),0)</f>
        <v>0</v>
      </c>
      <c r="CL12" s="126"/>
      <c r="CM12" s="124"/>
      <c r="CN12" s="125" t="n">
        <f aca="false">IF(AND($C12="SI",CM14&lt;&gt;"NR"),IF(AND(eval!CO24&lt;params!$I$6,eval!CO24&gt;=params!$H$6),1,0),0)</f>
        <v>0</v>
      </c>
      <c r="CO12" s="126"/>
      <c r="CP12" s="124"/>
      <c r="CQ12" s="125" t="n">
        <f aca="false">IF(AND($C12="SI",CP14&lt;&gt;"NR"),IF(AND(eval!CR24&lt;params!$I$6,eval!CR24&gt;=params!$H$6),1,0),0)</f>
        <v>0</v>
      </c>
      <c r="CR12" s="126"/>
      <c r="CS12" s="124"/>
      <c r="CT12" s="125" t="n">
        <f aca="false">IF(AND($C12="SI",CS14&lt;&gt;"NR"),IF(AND(eval!CU24&lt;params!$I$6,eval!CU24&gt;=params!$H$6),1,0),0)</f>
        <v>0</v>
      </c>
      <c r="CU12" s="126"/>
      <c r="CV12" s="124"/>
      <c r="CW12" s="125" t="n">
        <f aca="false">IF(AND($C12="SI",CV14&lt;&gt;"NR"),IF(AND(eval!CX24&lt;params!$I$6,eval!CX24&gt;=params!$H$6),1,0),0)</f>
        <v>0</v>
      </c>
      <c r="CX12" s="126"/>
      <c r="CY12" s="124"/>
      <c r="CZ12" s="125" t="n">
        <f aca="false">IF(AND($C12="SI",CY14&lt;&gt;"NR"),IF(AND(eval!DA24&lt;params!$I$6,eval!DA24&gt;=params!$H$6),1,0),0)</f>
        <v>0</v>
      </c>
      <c r="DA12" s="126"/>
      <c r="DB12" s="124"/>
      <c r="DC12" s="125" t="n">
        <f aca="false">IF(AND($C12="SI",DB14&lt;&gt;"NR"),IF(AND(eval!DD24&lt;params!$I$6,eval!DD24&gt;=params!$H$6),1,0),0)</f>
        <v>0</v>
      </c>
      <c r="DD12" s="126"/>
      <c r="DE12" s="124"/>
      <c r="DF12" s="125" t="n">
        <f aca="false">IF(AND($C12="SI",DE14&lt;&gt;"NR"),IF(AND(eval!DG24&lt;params!$I$6,eval!DG24&gt;=params!$H$6),1,0),0)</f>
        <v>0</v>
      </c>
      <c r="DG12" s="126"/>
      <c r="DH12" s="124"/>
      <c r="DI12" s="125" t="n">
        <f aca="false">IF(AND($C12="SI",DH14&lt;&gt;"NR"),IF(AND(eval!DJ24&lt;params!$I$6,eval!DJ24&gt;=params!$H$6),1,0),0)</f>
        <v>0</v>
      </c>
      <c r="DJ12" s="126"/>
      <c r="DK12" s="124"/>
      <c r="DL12" s="125" t="n">
        <f aca="false">IF(AND($C12="SI",DK14&lt;&gt;"NR"),IF(AND(eval!DM24&lt;params!$I$6,eval!DM24&gt;=params!$H$6),1,0),0)</f>
        <v>0</v>
      </c>
      <c r="DM12" s="126"/>
      <c r="DN12" s="124"/>
      <c r="DO12" s="125" t="n">
        <f aca="false">IF(AND($C12="SI",DN14&lt;&gt;"NR"),IF(AND(eval!DP24&lt;params!$I$6,eval!DP24&gt;=params!$H$6),1,0),0)</f>
        <v>0</v>
      </c>
      <c r="DP12" s="126"/>
      <c r="DQ12" s="124"/>
      <c r="DR12" s="125" t="n">
        <f aca="false">IF(AND($C12="SI",DQ14&lt;&gt;"NR"),IF(AND(eval!DS24&lt;params!$I$6,eval!DS24&gt;=params!$H$6),1,0),0)</f>
        <v>0</v>
      </c>
      <c r="DS12" s="126"/>
      <c r="DT12" s="124"/>
      <c r="DU12" s="125" t="n">
        <f aca="false">IF(AND($C12="SI",DT14&lt;&gt;"NR"),IF(AND(eval!DV24&lt;params!$I$6,eval!DV24&gt;=params!$H$6),1,0),0)</f>
        <v>0</v>
      </c>
      <c r="DV12" s="126"/>
      <c r="DW12" s="124"/>
      <c r="DX12" s="125" t="n">
        <f aca="false">IF(AND($C12="SI",DW14&lt;&gt;"NR"),IF(AND(eval!DY24&lt;params!$I$6,eval!DY24&gt;=params!$H$6),1,0),0)</f>
        <v>0</v>
      </c>
      <c r="DY12" s="126"/>
      <c r="DZ12" s="124"/>
      <c r="EA12" s="125" t="n">
        <f aca="false">IF(AND($C12="SI",DZ14&lt;&gt;"NR"),IF(AND(eval!EB24&lt;params!$I$6,eval!EB24&gt;=params!$H$6),1,0),0)</f>
        <v>0</v>
      </c>
      <c r="EB12" s="126"/>
      <c r="EC12" s="124"/>
      <c r="ED12" s="125" t="n">
        <f aca="false">IF(AND($C12="SI",EC14&lt;&gt;"NR"),IF(AND(eval!EE24&lt;params!$I$6,eval!EE24&gt;=params!$H$6),1,0),0)</f>
        <v>0</v>
      </c>
      <c r="EE12" s="126"/>
      <c r="EF12" s="124"/>
      <c r="EG12" s="125" t="n">
        <f aca="false">IF(AND($C12="SI",EF14&lt;&gt;"NR"),IF(AND(eval!EH24&lt;params!$I$6,eval!EH24&gt;=params!$H$6),1,0),0)</f>
        <v>0</v>
      </c>
      <c r="EH12" s="126"/>
      <c r="EI12" s="124"/>
      <c r="EJ12" s="125" t="n">
        <f aca="false">IF(AND($C12="SI",EI14&lt;&gt;"NR"),IF(AND(eval!EK24&lt;params!$I$6,eval!EK24&gt;=params!$H$6),1,0),0)</f>
        <v>0</v>
      </c>
      <c r="EK12" s="126"/>
      <c r="EL12" s="124"/>
      <c r="EM12" s="125" t="n">
        <f aca="false">IF(AND($C12="SI",EL14&lt;&gt;"NR"),IF(AND(eval!EN24&lt;params!$I$6,eval!EN24&gt;=params!$H$6),1,0),0)</f>
        <v>0</v>
      </c>
      <c r="EN12" s="126"/>
      <c r="EO12" s="124"/>
      <c r="EP12" s="125" t="n">
        <f aca="false">IF(AND($C12="SI",EO14&lt;&gt;"NR"),IF(AND(eval!EQ24&lt;params!$I$6,eval!EQ24&gt;=params!$H$6),1,0),0)</f>
        <v>0</v>
      </c>
      <c r="EQ12" s="126"/>
      <c r="ER12" s="124"/>
      <c r="ES12" s="125" t="n">
        <f aca="false">IF(AND($C12="SI",ER14&lt;&gt;"NR"),IF(AND(eval!ET24&lt;params!$I$6,eval!ET24&gt;=params!$H$6),1,0),0)</f>
        <v>0</v>
      </c>
      <c r="ET12" s="126"/>
      <c r="EU12" s="124"/>
      <c r="EV12" s="125" t="n">
        <f aca="false">IF(AND($C12="SI",EU14&lt;&gt;"NR"),IF(AND(eval!EW24&lt;params!$I$6,eval!EW24&gt;=params!$H$6),1,0),0)</f>
        <v>0</v>
      </c>
      <c r="EW12" s="126"/>
      <c r="EX12" s="124"/>
      <c r="EY12" s="125" t="n">
        <f aca="false">IF(AND($C12="SI",EX14&lt;&gt;"NR"),IF(AND(eval!EZ24&lt;params!$I$6,eval!EZ24&gt;=params!$H$6),1,0),0)</f>
        <v>0</v>
      </c>
      <c r="EZ12" s="126"/>
      <c r="FA12" s="124"/>
      <c r="FB12" s="125" t="n">
        <f aca="false">IF(AND($C12="SI",FA14&lt;&gt;"NR"),IF(AND(eval!FC24&lt;params!$I$6,eval!FC24&gt;=params!$H$6),1,0),0)</f>
        <v>0</v>
      </c>
      <c r="FC12" s="126"/>
      <c r="FD12" s="124"/>
      <c r="FE12" s="125" t="n">
        <f aca="false">IF(AND($C12="SI",FD14&lt;&gt;"NR"),IF(AND(eval!FF24&lt;params!$I$6,eval!FF24&gt;=params!$H$6),1,0),0)</f>
        <v>0</v>
      </c>
      <c r="FF12" s="126"/>
      <c r="FG12" s="124"/>
      <c r="FH12" s="125" t="n">
        <f aca="false">IF(AND($C12="SI",FG14&lt;&gt;"NR"),IF(AND(eval!FI24&lt;params!$I$6,eval!FI24&gt;=params!$H$6),1,0),0)</f>
        <v>0</v>
      </c>
      <c r="FI12" s="126"/>
      <c r="FJ12" s="124"/>
      <c r="FK12" s="125" t="n">
        <f aca="false">IF(AND($C12="SI",FJ14&lt;&gt;"NR"),IF(AND(eval!FL24&lt;params!$I$6,eval!FL24&gt;=params!$H$6),1,0),0)</f>
        <v>0</v>
      </c>
      <c r="FL12" s="126"/>
      <c r="FM12" s="124"/>
      <c r="FN12" s="125" t="n">
        <f aca="false">IF(AND($C12="SI",FM14&lt;&gt;"NR"),IF(AND(eval!FO24&lt;params!$I$6,eval!FO24&gt;=params!$H$6),1,0),0)</f>
        <v>0</v>
      </c>
      <c r="FO12" s="126"/>
      <c r="FP12" s="124"/>
      <c r="FQ12" s="125" t="n">
        <f aca="false">IF(AND($C12="SI",FP14&lt;&gt;"NR"),IF(AND(eval!FR24&lt;params!$I$6,eval!FR24&gt;=params!$H$6),1,0),0)</f>
        <v>0</v>
      </c>
      <c r="FR12" s="126"/>
      <c r="FS12" s="124"/>
      <c r="FT12" s="125" t="n">
        <f aca="false">IF(AND($C12="SI",FS14&lt;&gt;"NR"),IF(AND(eval!FU24&lt;params!$I$6,eval!FU24&gt;=params!$H$6),1,0),0)</f>
        <v>0</v>
      </c>
      <c r="FU12" s="126"/>
      <c r="FV12" s="124"/>
      <c r="FW12" s="125" t="n">
        <f aca="false">IF(AND($C12="SI",FV14&lt;&gt;"NR"),IF(AND(eval!FX24&lt;params!$I$6,eval!FX24&gt;=params!$H$6),1,0),0)</f>
        <v>0</v>
      </c>
      <c r="FX12" s="126"/>
      <c r="FY12" s="124"/>
      <c r="FZ12" s="125" t="n">
        <f aca="false">IF(AND($C12="SI",FY14&lt;&gt;"NR"),IF(AND(eval!GA24&lt;params!$I$6,eval!GA24&gt;=params!$H$6),1,0),0)</f>
        <v>0</v>
      </c>
      <c r="GA12" s="126"/>
    </row>
    <row r="13" customFormat="false" ht="13.5" hidden="false" customHeight="false" outlineLevel="0" collapsed="false">
      <c r="A13" s="2"/>
      <c r="B13" s="134" t="str">
        <f aca="false">params!$G$7</f>
        <v>NO-SATISFACTORIO</v>
      </c>
      <c r="C13" s="135"/>
      <c r="D13" s="136"/>
      <c r="E13" s="137"/>
      <c r="F13" s="138" t="n">
        <f aca="false">IF(AND($C12="SI",D14&lt;&gt;"NR"),IF(eval!F24&lt;params!$I$7,1,0),0)</f>
        <v>0</v>
      </c>
      <c r="G13" s="136"/>
      <c r="H13" s="137"/>
      <c r="I13" s="138" t="n">
        <f aca="false">IF(AND($C12="SI",G14&lt;&gt;"NR"),IF(eval!I24&lt;params!$I$7,1,0),0)</f>
        <v>0</v>
      </c>
      <c r="J13" s="136"/>
      <c r="K13" s="137"/>
      <c r="L13" s="138" t="n">
        <f aca="false">IF(AND($C12="SI",J14&lt;&gt;"NR"),IF(eval!L24&lt;params!$I$7,1,0),0)</f>
        <v>0</v>
      </c>
      <c r="M13" s="136"/>
      <c r="N13" s="137"/>
      <c r="O13" s="138" t="n">
        <f aca="false">IF(AND($C12="SI",M14&lt;&gt;"NR"),IF(eval!O24&lt;params!$I$7,1,0),0)</f>
        <v>0</v>
      </c>
      <c r="P13" s="136"/>
      <c r="Q13" s="137"/>
      <c r="R13" s="138" t="n">
        <f aca="false">IF(AND($C12="SI",P14&lt;&gt;"NR"),IF(eval!R24&lt;params!$I$7,1,0),0)</f>
        <v>0</v>
      </c>
      <c r="S13" s="136"/>
      <c r="T13" s="137"/>
      <c r="U13" s="138" t="n">
        <f aca="false">IF(AND($C12="SI",S14&lt;&gt;"NR"),IF(eval!U24&lt;params!$I$7,1,0),0)</f>
        <v>0</v>
      </c>
      <c r="V13" s="136"/>
      <c r="W13" s="137"/>
      <c r="X13" s="138" t="n">
        <f aca="false">IF(AND($C12="SI",V14&lt;&gt;"NR"),IF(eval!X24&lt;params!$I$7,1,0),0)</f>
        <v>0</v>
      </c>
      <c r="Y13" s="136"/>
      <c r="Z13" s="137"/>
      <c r="AA13" s="138" t="n">
        <f aca="false">IF(AND($C12="SI",Y14&lt;&gt;"NR"),IF(eval!AA24&lt;params!$I$7,1,0),0)</f>
        <v>0</v>
      </c>
      <c r="AB13" s="136"/>
      <c r="AC13" s="137"/>
      <c r="AD13" s="138" t="n">
        <f aca="false">IF(AND($C12="SI",AB14&lt;&gt;"NR"),IF(eval!AD24&lt;params!$I$7,1,0),0)</f>
        <v>0</v>
      </c>
      <c r="AE13" s="136"/>
      <c r="AF13" s="137"/>
      <c r="AG13" s="138" t="n">
        <f aca="false">IF(AND($C12="SI",AE14&lt;&gt;"NR"),IF(eval!AG24&lt;params!$I$7,1,0),0)</f>
        <v>0</v>
      </c>
      <c r="AH13" s="136"/>
      <c r="AI13" s="137"/>
      <c r="AJ13" s="138" t="n">
        <f aca="false">IF(AND($C12="SI",AH14&lt;&gt;"NR"),IF(eval!AJ24&lt;params!$I$7,1,0),0)</f>
        <v>0</v>
      </c>
      <c r="AK13" s="136"/>
      <c r="AL13" s="137"/>
      <c r="AM13" s="138" t="n">
        <f aca="false">IF(AND($C12="SI",AK14&lt;&gt;"NR"),IF(eval!AM24&lt;params!$I$7,1,0),0)</f>
        <v>0</v>
      </c>
      <c r="AN13" s="136"/>
      <c r="AO13" s="137"/>
      <c r="AP13" s="138" t="n">
        <f aca="false">IF(AND($C12="SI",AN14&lt;&gt;"NR"),IF(eval!AP24&lt;params!$I$7,1,0),0)</f>
        <v>0</v>
      </c>
      <c r="AQ13" s="136"/>
      <c r="AR13" s="137"/>
      <c r="AS13" s="138" t="n">
        <f aca="false">IF(AND($C12="SI",AQ14&lt;&gt;"NR"),IF(eval!AS24&lt;params!$I$7,1,0),0)</f>
        <v>0</v>
      </c>
      <c r="AT13" s="136"/>
      <c r="AU13" s="137"/>
      <c r="AV13" s="138" t="n">
        <f aca="false">IF(AND($C12="SI",AT14&lt;&gt;"NR"),IF(eval!AV24&lt;params!$I$7,1,0),0)</f>
        <v>0</v>
      </c>
      <c r="AW13" s="136"/>
      <c r="AX13" s="137"/>
      <c r="AY13" s="138" t="n">
        <f aca="false">IF(AND($C12="SI",AW14&lt;&gt;"NR"),IF(eval!AY24&lt;params!$I$7,1,0),0)</f>
        <v>0</v>
      </c>
      <c r="AZ13" s="136"/>
      <c r="BA13" s="137"/>
      <c r="BB13" s="138" t="n">
        <f aca="false">IF(AND($C12="SI",AZ14&lt;&gt;"NR"),IF(eval!BB24&lt;params!$I$7,1,0),0)</f>
        <v>0</v>
      </c>
      <c r="BC13" s="136"/>
      <c r="BD13" s="137"/>
      <c r="BE13" s="138" t="n">
        <f aca="false">IF(AND($C12="SI",BC14&lt;&gt;"NR"),IF(eval!BE24&lt;params!$I$7,1,0),0)</f>
        <v>0</v>
      </c>
      <c r="BF13" s="136"/>
      <c r="BG13" s="137"/>
      <c r="BH13" s="138" t="n">
        <f aca="false">IF(AND($C12="SI",BF14&lt;&gt;"NR"),IF(eval!BH24&lt;params!$I$7,1,0),0)</f>
        <v>0</v>
      </c>
      <c r="BI13" s="136"/>
      <c r="BJ13" s="137"/>
      <c r="BK13" s="138" t="n">
        <f aca="false">IF(AND($C12="SI",BI14&lt;&gt;"NR"),IF(eval!BK24&lt;params!$I$7,1,0),0)</f>
        <v>0</v>
      </c>
      <c r="BL13" s="136"/>
      <c r="BM13" s="137"/>
      <c r="BN13" s="138" t="n">
        <f aca="false">IF(AND($C12="SI",BL14&lt;&gt;"NR"),IF(eval!BN24&lt;params!$I$7,1,0),0)</f>
        <v>0</v>
      </c>
      <c r="BO13" s="136"/>
      <c r="BP13" s="137"/>
      <c r="BQ13" s="138" t="n">
        <f aca="false">IF(AND($C12="SI",BO14&lt;&gt;"NR"),IF(eval!BQ24&lt;params!$I$7,1,0),0)</f>
        <v>0</v>
      </c>
      <c r="BR13" s="136"/>
      <c r="BS13" s="137"/>
      <c r="BT13" s="138" t="n">
        <f aca="false">IF(AND($C12="SI",BR14&lt;&gt;"NR"),IF(eval!BT24&lt;params!$I$7,1,0),0)</f>
        <v>0</v>
      </c>
      <c r="BU13" s="136"/>
      <c r="BV13" s="137"/>
      <c r="BW13" s="138" t="n">
        <f aca="false">IF(AND($C12="SI",BU14&lt;&gt;"NR"),IF(eval!BW24&lt;params!$I$7,1,0),0)</f>
        <v>0</v>
      </c>
      <c r="BX13" s="136"/>
      <c r="BY13" s="137"/>
      <c r="BZ13" s="138" t="n">
        <f aca="false">IF(AND($C12="SI",BX14&lt;&gt;"NR"),IF(eval!BZ24&lt;params!$I$7,1,0),0)</f>
        <v>0</v>
      </c>
      <c r="CA13" s="136"/>
      <c r="CB13" s="137"/>
      <c r="CC13" s="138" t="n">
        <f aca="false">IF(AND($C12="SI",CA14&lt;&gt;"NR"),IF(eval!CC24&lt;params!$I$7,1,0),0)</f>
        <v>0</v>
      </c>
      <c r="CD13" s="136"/>
      <c r="CE13" s="137"/>
      <c r="CF13" s="138" t="n">
        <f aca="false">IF(AND($C12="SI",CD14&lt;&gt;"NR"),IF(eval!CF24&lt;params!$I$7,1,0),0)</f>
        <v>0</v>
      </c>
      <c r="CG13" s="136"/>
      <c r="CH13" s="137"/>
      <c r="CI13" s="138" t="n">
        <f aca="false">IF(AND($C12="SI",CG14&lt;&gt;"NR"),IF(eval!CI24&lt;params!$I$7,1,0),0)</f>
        <v>0</v>
      </c>
      <c r="CJ13" s="136"/>
      <c r="CK13" s="137"/>
      <c r="CL13" s="138" t="n">
        <f aca="false">IF(AND($C12="SI",CJ14&lt;&gt;"NR"),IF(eval!CL24&lt;params!$I$7,1,0),0)</f>
        <v>0</v>
      </c>
      <c r="CM13" s="136"/>
      <c r="CN13" s="137"/>
      <c r="CO13" s="138" t="n">
        <f aca="false">IF(AND($C12="SI",CM14&lt;&gt;"NR"),IF(eval!CO24&lt;params!$I$7,1,0),0)</f>
        <v>0</v>
      </c>
      <c r="CP13" s="136"/>
      <c r="CQ13" s="137"/>
      <c r="CR13" s="138" t="n">
        <f aca="false">IF(AND($C12="SI",CP14&lt;&gt;"NR"),IF(eval!CR24&lt;params!$I$7,1,0),0)</f>
        <v>0</v>
      </c>
      <c r="CS13" s="136"/>
      <c r="CT13" s="137"/>
      <c r="CU13" s="138" t="n">
        <f aca="false">IF(AND($C12="SI",CS14&lt;&gt;"NR"),IF(eval!CU24&lt;params!$I$7,1,0),0)</f>
        <v>0</v>
      </c>
      <c r="CV13" s="136"/>
      <c r="CW13" s="137"/>
      <c r="CX13" s="138" t="n">
        <f aca="false">IF(AND($C12="SI",CV14&lt;&gt;"NR"),IF(eval!CX24&lt;params!$I$7,1,0),0)</f>
        <v>0</v>
      </c>
      <c r="CY13" s="136"/>
      <c r="CZ13" s="137"/>
      <c r="DA13" s="138" t="n">
        <f aca="false">IF(AND($C12="SI",CY14&lt;&gt;"NR"),IF(eval!DA24&lt;params!$I$7,1,0),0)</f>
        <v>0</v>
      </c>
      <c r="DB13" s="136"/>
      <c r="DC13" s="137"/>
      <c r="DD13" s="138" t="n">
        <f aca="false">IF(AND($C12="SI",DB14&lt;&gt;"NR"),IF(eval!DD24&lt;params!$I$7,1,0),0)</f>
        <v>0</v>
      </c>
      <c r="DE13" s="136"/>
      <c r="DF13" s="137"/>
      <c r="DG13" s="138" t="n">
        <f aca="false">IF(AND($C12="SI",DE14&lt;&gt;"NR"),IF(eval!DG24&lt;params!$I$7,1,0),0)</f>
        <v>0</v>
      </c>
      <c r="DH13" s="136"/>
      <c r="DI13" s="137"/>
      <c r="DJ13" s="138" t="n">
        <f aca="false">IF(AND($C12="SI",DH14&lt;&gt;"NR"),IF(eval!DJ24&lt;params!$I$7,1,0),0)</f>
        <v>0</v>
      </c>
      <c r="DK13" s="136"/>
      <c r="DL13" s="137"/>
      <c r="DM13" s="138" t="n">
        <f aca="false">IF(AND($C12="SI",DK14&lt;&gt;"NR"),IF(eval!DM24&lt;params!$I$7,1,0),0)</f>
        <v>0</v>
      </c>
      <c r="DN13" s="136"/>
      <c r="DO13" s="137"/>
      <c r="DP13" s="138" t="n">
        <f aca="false">IF(AND($C12="SI",DN14&lt;&gt;"NR"),IF(eval!DP24&lt;params!$I$7,1,0),0)</f>
        <v>0</v>
      </c>
      <c r="DQ13" s="136"/>
      <c r="DR13" s="137"/>
      <c r="DS13" s="138" t="n">
        <f aca="false">IF(AND($C12="SI",DQ14&lt;&gt;"NR"),IF(eval!DS24&lt;params!$I$7,1,0),0)</f>
        <v>0</v>
      </c>
      <c r="DT13" s="136"/>
      <c r="DU13" s="137"/>
      <c r="DV13" s="138" t="n">
        <f aca="false">IF(AND($C12="SI",DT14&lt;&gt;"NR"),IF(eval!DV24&lt;params!$I$7,1,0),0)</f>
        <v>0</v>
      </c>
      <c r="DW13" s="136"/>
      <c r="DX13" s="137"/>
      <c r="DY13" s="138" t="n">
        <f aca="false">IF(AND($C12="SI",DW14&lt;&gt;"NR"),IF(eval!DY24&lt;params!$I$7,1,0),0)</f>
        <v>0</v>
      </c>
      <c r="DZ13" s="136"/>
      <c r="EA13" s="137"/>
      <c r="EB13" s="138" t="n">
        <f aca="false">IF(AND($C12="SI",DZ14&lt;&gt;"NR"),IF(eval!EB24&lt;params!$I$7,1,0),0)</f>
        <v>0</v>
      </c>
      <c r="EC13" s="136"/>
      <c r="ED13" s="137"/>
      <c r="EE13" s="138" t="n">
        <f aca="false">IF(AND($C12="SI",EC14&lt;&gt;"NR"),IF(eval!EE24&lt;params!$I$7,1,0),0)</f>
        <v>0</v>
      </c>
      <c r="EF13" s="136"/>
      <c r="EG13" s="137"/>
      <c r="EH13" s="138" t="n">
        <f aca="false">IF(AND($C12="SI",EF14&lt;&gt;"NR"),IF(eval!EH24&lt;params!$I$7,1,0),0)</f>
        <v>0</v>
      </c>
      <c r="EI13" s="136"/>
      <c r="EJ13" s="137"/>
      <c r="EK13" s="138" t="n">
        <f aca="false">IF(AND($C12="SI",EI14&lt;&gt;"NR"),IF(eval!EK24&lt;params!$I$7,1,0),0)</f>
        <v>0</v>
      </c>
      <c r="EL13" s="136"/>
      <c r="EM13" s="137"/>
      <c r="EN13" s="138" t="n">
        <f aca="false">IF(AND($C12="SI",EL14&lt;&gt;"NR"),IF(eval!EN24&lt;params!$I$7,1,0),0)</f>
        <v>0</v>
      </c>
      <c r="EO13" s="136"/>
      <c r="EP13" s="137"/>
      <c r="EQ13" s="138" t="n">
        <f aca="false">IF(AND($C12="SI",EO14&lt;&gt;"NR"),IF(eval!EQ24&lt;params!$I$7,1,0),0)</f>
        <v>0</v>
      </c>
      <c r="ER13" s="136"/>
      <c r="ES13" s="137"/>
      <c r="ET13" s="138" t="n">
        <f aca="false">IF(AND($C12="SI",ER14&lt;&gt;"NR"),IF(eval!ET24&lt;params!$I$7,1,0),0)</f>
        <v>0</v>
      </c>
      <c r="EU13" s="136"/>
      <c r="EV13" s="137"/>
      <c r="EW13" s="138" t="n">
        <f aca="false">IF(AND($C12="SI",EU14&lt;&gt;"NR"),IF(eval!EW24&lt;params!$I$7,1,0),0)</f>
        <v>0</v>
      </c>
      <c r="EX13" s="136"/>
      <c r="EY13" s="137"/>
      <c r="EZ13" s="138" t="n">
        <f aca="false">IF(AND($C12="SI",EX14&lt;&gt;"NR"),IF(eval!EZ24&lt;params!$I$7,1,0),0)</f>
        <v>0</v>
      </c>
      <c r="FA13" s="136"/>
      <c r="FB13" s="137"/>
      <c r="FC13" s="138" t="n">
        <f aca="false">IF(AND($C12="SI",FA14&lt;&gt;"NR"),IF(eval!FC24&lt;params!$I$7,1,0),0)</f>
        <v>0</v>
      </c>
      <c r="FD13" s="136"/>
      <c r="FE13" s="137"/>
      <c r="FF13" s="138" t="n">
        <f aca="false">IF(AND($C12="SI",FD14&lt;&gt;"NR"),IF(eval!FF24&lt;params!$I$7,1,0),0)</f>
        <v>0</v>
      </c>
      <c r="FG13" s="136"/>
      <c r="FH13" s="137"/>
      <c r="FI13" s="138" t="n">
        <f aca="false">IF(AND($C12="SI",FG14&lt;&gt;"NR"),IF(eval!FI24&lt;params!$I$7,1,0),0)</f>
        <v>0</v>
      </c>
      <c r="FJ13" s="136"/>
      <c r="FK13" s="137"/>
      <c r="FL13" s="138" t="n">
        <f aca="false">IF(AND($C12="SI",FJ14&lt;&gt;"NR"),IF(eval!FL24&lt;params!$I$7,1,0),0)</f>
        <v>0</v>
      </c>
      <c r="FM13" s="136"/>
      <c r="FN13" s="137"/>
      <c r="FO13" s="138" t="n">
        <f aca="false">IF(AND($C12="SI",FM14&lt;&gt;"NR"),IF(eval!FO24&lt;params!$I$7,1,0),0)</f>
        <v>0</v>
      </c>
      <c r="FP13" s="136"/>
      <c r="FQ13" s="137"/>
      <c r="FR13" s="138" t="n">
        <f aca="false">IF(AND($C12="SI",FP14&lt;&gt;"NR"),IF(eval!FR24&lt;params!$I$7,1,0),0)</f>
        <v>0</v>
      </c>
      <c r="FS13" s="136"/>
      <c r="FT13" s="137"/>
      <c r="FU13" s="138" t="n">
        <f aca="false">IF(AND($C12="SI",FS14&lt;&gt;"NR"),IF(eval!FU24&lt;params!$I$7,1,0),0)</f>
        <v>0</v>
      </c>
      <c r="FV13" s="136"/>
      <c r="FW13" s="137"/>
      <c r="FX13" s="138" t="n">
        <f aca="false">IF(AND($C12="SI",FV14&lt;&gt;"NR"),IF(eval!FX24&lt;params!$I$7,1,0),0)</f>
        <v>0</v>
      </c>
      <c r="FY13" s="136"/>
      <c r="FZ13" s="137"/>
      <c r="GA13" s="138" t="n">
        <f aca="false">IF(AND($C12="SI",FY14&lt;&gt;"NR"),IF(eval!GA24&lt;params!$I$7,1,0),0)</f>
        <v>0</v>
      </c>
    </row>
    <row r="14" customFormat="false" ht="14.25" hidden="false" customHeight="false" outlineLevel="0" collapsed="false">
      <c r="D14" s="139" t="n">
        <f aca="false">+eval!D24</f>
        <v>0</v>
      </c>
      <c r="E14" s="125"/>
      <c r="F14" s="126"/>
      <c r="G14" s="139" t="n">
        <f aca="false">+eval!G24</f>
        <v>0</v>
      </c>
      <c r="H14" s="125"/>
      <c r="I14" s="126"/>
      <c r="J14" s="139" t="n">
        <f aca="false">+eval!J24</f>
        <v>0</v>
      </c>
      <c r="K14" s="125"/>
      <c r="L14" s="126"/>
      <c r="M14" s="139" t="n">
        <f aca="false">+eval!M24</f>
        <v>0</v>
      </c>
      <c r="N14" s="125"/>
      <c r="O14" s="126"/>
      <c r="P14" s="139" t="n">
        <f aca="false">+eval!P24</f>
        <v>0</v>
      </c>
      <c r="Q14" s="125"/>
      <c r="R14" s="126"/>
      <c r="S14" s="139" t="n">
        <f aca="false">+eval!S24</f>
        <v>0</v>
      </c>
      <c r="T14" s="125"/>
      <c r="U14" s="126"/>
      <c r="V14" s="139" t="n">
        <f aca="false">+eval!V24</f>
        <v>0</v>
      </c>
      <c r="W14" s="125"/>
      <c r="X14" s="126"/>
      <c r="Y14" s="139" t="n">
        <f aca="false">+eval!Y24</f>
        <v>0</v>
      </c>
      <c r="Z14" s="125"/>
      <c r="AA14" s="126"/>
      <c r="AB14" s="139" t="n">
        <f aca="false">+eval!AB24</f>
        <v>0</v>
      </c>
      <c r="AC14" s="125"/>
      <c r="AD14" s="126"/>
      <c r="AE14" s="139" t="n">
        <f aca="false">+eval!AE24</f>
        <v>0</v>
      </c>
      <c r="AF14" s="125"/>
      <c r="AG14" s="126"/>
      <c r="AH14" s="139" t="n">
        <f aca="false">+eval!AH24</f>
        <v>0</v>
      </c>
      <c r="AI14" s="125"/>
      <c r="AJ14" s="126"/>
      <c r="AK14" s="139" t="n">
        <f aca="false">+eval!AK24</f>
        <v>0</v>
      </c>
      <c r="AL14" s="125"/>
      <c r="AM14" s="126"/>
      <c r="AN14" s="139" t="n">
        <f aca="false">+eval!AN24</f>
        <v>0</v>
      </c>
      <c r="AO14" s="125"/>
      <c r="AP14" s="126"/>
      <c r="AQ14" s="139" t="n">
        <f aca="false">+eval!AQ24</f>
        <v>0</v>
      </c>
      <c r="AR14" s="125"/>
      <c r="AS14" s="126"/>
      <c r="AT14" s="139" t="n">
        <f aca="false">+eval!AT24</f>
        <v>0</v>
      </c>
      <c r="AU14" s="125"/>
      <c r="AV14" s="126"/>
      <c r="AW14" s="139" t="n">
        <f aca="false">+eval!AW24</f>
        <v>0</v>
      </c>
      <c r="AX14" s="125"/>
      <c r="AY14" s="126"/>
      <c r="AZ14" s="139" t="n">
        <f aca="false">+eval!AZ24</f>
        <v>0</v>
      </c>
      <c r="BA14" s="125"/>
      <c r="BB14" s="126"/>
      <c r="BC14" s="139" t="n">
        <f aca="false">+eval!BC24</f>
        <v>0</v>
      </c>
      <c r="BD14" s="125"/>
      <c r="BE14" s="126"/>
      <c r="BF14" s="139" t="n">
        <f aca="false">+eval!BF24</f>
        <v>0</v>
      </c>
      <c r="BG14" s="125"/>
      <c r="BH14" s="126"/>
      <c r="BI14" s="139" t="n">
        <f aca="false">+eval!BI24</f>
        <v>0</v>
      </c>
      <c r="BJ14" s="125"/>
      <c r="BK14" s="126"/>
      <c r="BL14" s="139" t="n">
        <f aca="false">+eval!BL24</f>
        <v>0</v>
      </c>
      <c r="BM14" s="125"/>
      <c r="BN14" s="126"/>
      <c r="BO14" s="139" t="n">
        <f aca="false">+eval!BO24</f>
        <v>0</v>
      </c>
      <c r="BP14" s="125"/>
      <c r="BQ14" s="126"/>
      <c r="BR14" s="139" t="n">
        <f aca="false">+eval!BR24</f>
        <v>0</v>
      </c>
      <c r="BS14" s="125"/>
      <c r="BT14" s="126"/>
      <c r="BU14" s="139" t="n">
        <f aca="false">+eval!BU24</f>
        <v>0</v>
      </c>
      <c r="BV14" s="125"/>
      <c r="BW14" s="126"/>
      <c r="BX14" s="139" t="n">
        <f aca="false">+eval!BX24</f>
        <v>0</v>
      </c>
      <c r="BY14" s="125"/>
      <c r="BZ14" s="126"/>
      <c r="CA14" s="139" t="n">
        <f aca="false">+eval!CA24</f>
        <v>0</v>
      </c>
      <c r="CB14" s="125"/>
      <c r="CC14" s="126"/>
      <c r="CD14" s="139" t="n">
        <f aca="false">+eval!CD24</f>
        <v>0</v>
      </c>
      <c r="CE14" s="125"/>
      <c r="CF14" s="126"/>
      <c r="CG14" s="139" t="n">
        <f aca="false">+eval!CG24</f>
        <v>0</v>
      </c>
      <c r="CH14" s="125"/>
      <c r="CI14" s="126"/>
      <c r="CJ14" s="139" t="n">
        <f aca="false">+eval!CJ24</f>
        <v>0</v>
      </c>
      <c r="CK14" s="125"/>
      <c r="CL14" s="126"/>
      <c r="CM14" s="139" t="n">
        <f aca="false">+eval!CM24</f>
        <v>0</v>
      </c>
      <c r="CN14" s="125"/>
      <c r="CO14" s="126"/>
      <c r="CP14" s="139" t="n">
        <f aca="false">+eval!CP24</f>
        <v>0</v>
      </c>
      <c r="CQ14" s="125"/>
      <c r="CR14" s="126"/>
      <c r="CS14" s="139" t="n">
        <f aca="false">+eval!CS24</f>
        <v>0</v>
      </c>
      <c r="CT14" s="125"/>
      <c r="CU14" s="126"/>
      <c r="CV14" s="139" t="n">
        <f aca="false">+eval!CV24</f>
        <v>0</v>
      </c>
      <c r="CW14" s="125"/>
      <c r="CX14" s="126"/>
      <c r="CY14" s="139" t="n">
        <f aca="false">+eval!CY24</f>
        <v>0</v>
      </c>
      <c r="CZ14" s="125"/>
      <c r="DA14" s="126"/>
      <c r="DB14" s="139" t="n">
        <f aca="false">+eval!DB24</f>
        <v>0</v>
      </c>
      <c r="DC14" s="125"/>
      <c r="DD14" s="126"/>
      <c r="DE14" s="139" t="n">
        <f aca="false">+eval!DE24</f>
        <v>0</v>
      </c>
      <c r="DF14" s="125"/>
      <c r="DG14" s="126"/>
      <c r="DH14" s="139" t="n">
        <f aca="false">+eval!DH24</f>
        <v>0</v>
      </c>
      <c r="DI14" s="125"/>
      <c r="DJ14" s="126"/>
      <c r="DK14" s="139" t="n">
        <f aca="false">+eval!DK24</f>
        <v>0</v>
      </c>
      <c r="DL14" s="125"/>
      <c r="DM14" s="126"/>
      <c r="DN14" s="139" t="n">
        <f aca="false">+eval!DN24</f>
        <v>0</v>
      </c>
      <c r="DO14" s="125"/>
      <c r="DP14" s="126"/>
      <c r="DQ14" s="139" t="n">
        <f aca="false">+eval!DQ24</f>
        <v>0</v>
      </c>
      <c r="DR14" s="125"/>
      <c r="DS14" s="126"/>
      <c r="DT14" s="139" t="n">
        <f aca="false">+eval!DT24</f>
        <v>0</v>
      </c>
      <c r="DU14" s="125"/>
      <c r="DV14" s="126"/>
      <c r="DW14" s="139" t="n">
        <f aca="false">+eval!DW24</f>
        <v>0</v>
      </c>
      <c r="DX14" s="125"/>
      <c r="DY14" s="126"/>
      <c r="DZ14" s="139" t="n">
        <f aca="false">+eval!DZ24</f>
        <v>0</v>
      </c>
      <c r="EA14" s="125"/>
      <c r="EB14" s="126"/>
      <c r="EC14" s="139" t="n">
        <f aca="false">+eval!EC24</f>
        <v>0</v>
      </c>
      <c r="ED14" s="125"/>
      <c r="EE14" s="126"/>
      <c r="EF14" s="139" t="n">
        <f aca="false">+eval!EF24</f>
        <v>0</v>
      </c>
      <c r="EG14" s="125"/>
      <c r="EH14" s="126"/>
      <c r="EI14" s="139" t="n">
        <f aca="false">+eval!EI24</f>
        <v>0</v>
      </c>
      <c r="EJ14" s="125"/>
      <c r="EK14" s="126"/>
      <c r="EL14" s="139" t="n">
        <f aca="false">+eval!EL24</f>
        <v>0</v>
      </c>
      <c r="EM14" s="125"/>
      <c r="EN14" s="126"/>
      <c r="EO14" s="139" t="n">
        <f aca="false">+eval!EO24</f>
        <v>0</v>
      </c>
      <c r="EP14" s="125"/>
      <c r="EQ14" s="126"/>
      <c r="ER14" s="139" t="n">
        <f aca="false">+eval!ER24</f>
        <v>0</v>
      </c>
      <c r="ES14" s="125"/>
      <c r="ET14" s="126"/>
      <c r="EU14" s="139" t="n">
        <f aca="false">+eval!EU24</f>
        <v>0</v>
      </c>
      <c r="EV14" s="125"/>
      <c r="EW14" s="126"/>
      <c r="EX14" s="139" t="n">
        <f aca="false">+eval!EX24</f>
        <v>0</v>
      </c>
      <c r="EY14" s="125"/>
      <c r="EZ14" s="126"/>
      <c r="FA14" s="139" t="n">
        <f aca="false">+eval!FA24</f>
        <v>0</v>
      </c>
      <c r="FB14" s="125"/>
      <c r="FC14" s="126"/>
      <c r="FD14" s="139" t="n">
        <f aca="false">+eval!FD24</f>
        <v>0</v>
      </c>
      <c r="FE14" s="125"/>
      <c r="FF14" s="126"/>
      <c r="FG14" s="139" t="n">
        <f aca="false">+eval!FG24</f>
        <v>0</v>
      </c>
      <c r="FH14" s="125"/>
      <c r="FI14" s="126"/>
      <c r="FJ14" s="139" t="n">
        <f aca="false">+eval!FJ24</f>
        <v>0</v>
      </c>
      <c r="FK14" s="125"/>
      <c r="FL14" s="126"/>
      <c r="FM14" s="139" t="n">
        <f aca="false">+eval!FM24</f>
        <v>0</v>
      </c>
      <c r="FN14" s="125"/>
      <c r="FO14" s="126"/>
      <c r="FP14" s="139" t="n">
        <f aca="false">+eval!FP24</f>
        <v>0</v>
      </c>
      <c r="FQ14" s="125"/>
      <c r="FR14" s="126"/>
      <c r="FS14" s="139" t="n">
        <f aca="false">+eval!FS24</f>
        <v>0</v>
      </c>
      <c r="FT14" s="125"/>
      <c r="FU14" s="126"/>
      <c r="FV14" s="139" t="n">
        <f aca="false">+eval!FV24</f>
        <v>0</v>
      </c>
      <c r="FW14" s="125"/>
      <c r="FX14" s="126"/>
      <c r="FY14" s="139" t="n">
        <f aca="false">+eval!FY24</f>
        <v>0</v>
      </c>
      <c r="FZ14" s="125"/>
      <c r="GA14" s="126"/>
    </row>
    <row r="15" customFormat="false" ht="13.5" hidden="false" customHeight="false" outlineLevel="0" collapsed="false">
      <c r="A15" s="2"/>
      <c r="B15" s="127" t="str">
        <f aca="false">params!$G$5</f>
        <v>SATISFACTORIO</v>
      </c>
      <c r="C15" s="128"/>
      <c r="D15" s="129" t="n">
        <f aca="false">IF(AND($C16="SI",D18&lt;&gt;"NR"),IF(eval!F28&gt;=params!$H$5,1,0),0)</f>
        <v>0</v>
      </c>
      <c r="E15" s="130"/>
      <c r="F15" s="131"/>
      <c r="G15" s="129" t="n">
        <f aca="false">IF(AND($C16="SI",G18&lt;&gt;"NR"),IF(eval!I28&gt;=params!$H$5,1,0),0)</f>
        <v>0</v>
      </c>
      <c r="H15" s="130"/>
      <c r="I15" s="131"/>
      <c r="J15" s="129" t="n">
        <f aca="false">IF(AND($C16="SI",J18&lt;&gt;"NR"),IF(eval!L28&gt;=params!$H$5,1,0),0)</f>
        <v>0</v>
      </c>
      <c r="K15" s="130"/>
      <c r="L15" s="131"/>
      <c r="M15" s="129" t="n">
        <f aca="false">IF(AND($C16="SI",M18&lt;&gt;"NR"),IF(eval!O28&gt;=params!$H$5,1,0),0)</f>
        <v>0</v>
      </c>
      <c r="N15" s="130"/>
      <c r="O15" s="131"/>
      <c r="P15" s="129" t="n">
        <f aca="false">IF(AND($C16="SI",P18&lt;&gt;"NR"),IF(eval!R28&gt;=params!$H$5,1,0),0)</f>
        <v>0</v>
      </c>
      <c r="Q15" s="130"/>
      <c r="R15" s="131"/>
      <c r="S15" s="129" t="n">
        <f aca="false">IF(AND($C16="SI",S18&lt;&gt;"NR"),IF(eval!U28&gt;=params!$H$5,1,0),0)</f>
        <v>0</v>
      </c>
      <c r="T15" s="130"/>
      <c r="U15" s="131"/>
      <c r="V15" s="129" t="n">
        <f aca="false">IF(AND($C16="SI",V18&lt;&gt;"NR"),IF(eval!X28&gt;=params!$H$5,1,0),0)</f>
        <v>0</v>
      </c>
      <c r="W15" s="130"/>
      <c r="X15" s="131"/>
      <c r="Y15" s="129" t="n">
        <f aca="false">IF(AND($C16="SI",Y18&lt;&gt;"NR"),IF(eval!AA28&gt;=params!$H$5,1,0),0)</f>
        <v>0</v>
      </c>
      <c r="Z15" s="130"/>
      <c r="AA15" s="131"/>
      <c r="AB15" s="129" t="n">
        <f aca="false">IF(AND($C16="SI",AB18&lt;&gt;"NR"),IF(eval!AD28&gt;=params!$H$5,1,0),0)</f>
        <v>0</v>
      </c>
      <c r="AC15" s="130"/>
      <c r="AD15" s="131"/>
      <c r="AE15" s="129" t="n">
        <f aca="false">IF(AND($C16="SI",AE18&lt;&gt;"NR"),IF(eval!AG28&gt;=params!$H$5,1,0),0)</f>
        <v>0</v>
      </c>
      <c r="AF15" s="130"/>
      <c r="AG15" s="131"/>
      <c r="AH15" s="129" t="n">
        <f aca="false">IF(AND($C16="SI",AH18&lt;&gt;"NR"),IF(eval!AJ28&gt;=params!$H$5,1,0),0)</f>
        <v>0</v>
      </c>
      <c r="AI15" s="130"/>
      <c r="AJ15" s="131"/>
      <c r="AK15" s="129" t="n">
        <f aca="false">IF(AND($C16="SI",AK18&lt;&gt;"NR"),IF(eval!AM28&gt;=params!$H$5,1,0),0)</f>
        <v>0</v>
      </c>
      <c r="AL15" s="130"/>
      <c r="AM15" s="131"/>
      <c r="AN15" s="129" t="n">
        <f aca="false">IF(AND($C16="SI",AN18&lt;&gt;"NR"),IF(eval!AP28&gt;=params!$H$5,1,0),0)</f>
        <v>0</v>
      </c>
      <c r="AO15" s="130"/>
      <c r="AP15" s="131"/>
      <c r="AQ15" s="129" t="n">
        <f aca="false">IF(AND($C16="SI",AQ18&lt;&gt;"NR"),IF(eval!AS28&gt;=params!$H$5,1,0),0)</f>
        <v>0</v>
      </c>
      <c r="AR15" s="130"/>
      <c r="AS15" s="131"/>
      <c r="AT15" s="129" t="n">
        <f aca="false">IF(AND($C16="SI",AT18&lt;&gt;"NR"),IF(eval!AV28&gt;=params!$H$5,1,0),0)</f>
        <v>0</v>
      </c>
      <c r="AU15" s="130"/>
      <c r="AV15" s="131"/>
      <c r="AW15" s="129" t="n">
        <f aca="false">IF(AND($C16="SI",AW18&lt;&gt;"NR"),IF(eval!AY28&gt;=params!$H$5,1,0),0)</f>
        <v>0</v>
      </c>
      <c r="AX15" s="130"/>
      <c r="AY15" s="131"/>
      <c r="AZ15" s="129" t="n">
        <f aca="false">IF(AND($C16="SI",AZ18&lt;&gt;"NR"),IF(eval!BB28&gt;=params!$H$5,1,0),0)</f>
        <v>0</v>
      </c>
      <c r="BA15" s="130"/>
      <c r="BB15" s="131"/>
      <c r="BC15" s="129" t="n">
        <f aca="false">IF(AND($C16="SI",BC18&lt;&gt;"NR"),IF(eval!BE28&gt;=params!$H$5,1,0),0)</f>
        <v>0</v>
      </c>
      <c r="BD15" s="130"/>
      <c r="BE15" s="131"/>
      <c r="BF15" s="129" t="n">
        <f aca="false">IF(AND($C16="SI",BF18&lt;&gt;"NR"),IF(eval!BH28&gt;=params!$H$5,1,0),0)</f>
        <v>0</v>
      </c>
      <c r="BG15" s="130"/>
      <c r="BH15" s="131"/>
      <c r="BI15" s="129" t="n">
        <f aca="false">IF(AND($C16="SI",BI18&lt;&gt;"NR"),IF(eval!BK28&gt;=params!$H$5,1,0),0)</f>
        <v>0</v>
      </c>
      <c r="BJ15" s="130"/>
      <c r="BK15" s="131"/>
      <c r="BL15" s="129" t="n">
        <f aca="false">IF(AND($C16="SI",BL18&lt;&gt;"NR"),IF(eval!BN28&gt;=params!$H$5,1,0),0)</f>
        <v>0</v>
      </c>
      <c r="BM15" s="130"/>
      <c r="BN15" s="131"/>
      <c r="BO15" s="129" t="n">
        <f aca="false">IF(AND($C16="SI",BO18&lt;&gt;"NR"),IF(eval!BQ28&gt;=params!$H$5,1,0),0)</f>
        <v>0</v>
      </c>
      <c r="BP15" s="130"/>
      <c r="BQ15" s="131"/>
      <c r="BR15" s="129" t="n">
        <f aca="false">IF(AND($C16="SI",BR18&lt;&gt;"NR"),IF(eval!BT28&gt;=params!$H$5,1,0),0)</f>
        <v>0</v>
      </c>
      <c r="BS15" s="130"/>
      <c r="BT15" s="131"/>
      <c r="BU15" s="129" t="n">
        <f aca="false">IF(AND($C16="SI",BU18&lt;&gt;"NR"),IF(eval!BW28&gt;=params!$H$5,1,0),0)</f>
        <v>0</v>
      </c>
      <c r="BV15" s="130"/>
      <c r="BW15" s="131"/>
      <c r="BX15" s="129" t="n">
        <f aca="false">IF(AND($C16="SI",BX18&lt;&gt;"NR"),IF(eval!BZ28&gt;=params!$H$5,1,0),0)</f>
        <v>0</v>
      </c>
      <c r="BY15" s="130"/>
      <c r="BZ15" s="131"/>
      <c r="CA15" s="129" t="n">
        <f aca="false">IF(AND($C16="SI",CA18&lt;&gt;"NR"),IF(eval!CC28&gt;=params!$H$5,1,0),0)</f>
        <v>0</v>
      </c>
      <c r="CB15" s="130"/>
      <c r="CC15" s="131"/>
      <c r="CD15" s="129" t="n">
        <f aca="false">IF(AND($C16="SI",CD18&lt;&gt;"NR"),IF(eval!CF28&gt;=params!$H$5,1,0),0)</f>
        <v>0</v>
      </c>
      <c r="CE15" s="130"/>
      <c r="CF15" s="131"/>
      <c r="CG15" s="129" t="n">
        <f aca="false">IF(AND($C16="SI",CG18&lt;&gt;"NR"),IF(eval!CI28&gt;=params!$H$5,1,0),0)</f>
        <v>0</v>
      </c>
      <c r="CH15" s="130"/>
      <c r="CI15" s="131"/>
      <c r="CJ15" s="129" t="n">
        <f aca="false">IF(AND($C16="SI",CJ18&lt;&gt;"NR"),IF(eval!CL28&gt;=params!$H$5,1,0),0)</f>
        <v>0</v>
      </c>
      <c r="CK15" s="130"/>
      <c r="CL15" s="131"/>
      <c r="CM15" s="129" t="n">
        <f aca="false">IF(AND($C16="SI",CM18&lt;&gt;"NR"),IF(eval!CO28&gt;=params!$H$5,1,0),0)</f>
        <v>0</v>
      </c>
      <c r="CN15" s="130"/>
      <c r="CO15" s="131"/>
      <c r="CP15" s="129" t="n">
        <f aca="false">IF(AND($C16="SI",CP18&lt;&gt;"NR"),IF(eval!CR28&gt;=params!$H$5,1,0),0)</f>
        <v>0</v>
      </c>
      <c r="CQ15" s="130"/>
      <c r="CR15" s="131"/>
      <c r="CS15" s="129" t="n">
        <f aca="false">IF(AND($C16="SI",CS18&lt;&gt;"NR"),IF(eval!CU28&gt;=params!$H$5,1,0),0)</f>
        <v>0</v>
      </c>
      <c r="CT15" s="130"/>
      <c r="CU15" s="131"/>
      <c r="CV15" s="129" t="n">
        <f aca="false">IF(AND($C16="SI",CV18&lt;&gt;"NR"),IF(eval!CX28&gt;=params!$H$5,1,0),0)</f>
        <v>0</v>
      </c>
      <c r="CW15" s="130"/>
      <c r="CX15" s="131"/>
      <c r="CY15" s="129" t="n">
        <f aca="false">IF(AND($C16="SI",CY18&lt;&gt;"NR"),IF(eval!DA28&gt;=params!$H$5,1,0),0)</f>
        <v>0</v>
      </c>
      <c r="CZ15" s="130"/>
      <c r="DA15" s="131"/>
      <c r="DB15" s="129" t="n">
        <f aca="false">IF(AND($C16="SI",DB18&lt;&gt;"NR"),IF(eval!DD28&gt;=params!$H$5,1,0),0)</f>
        <v>0</v>
      </c>
      <c r="DC15" s="130"/>
      <c r="DD15" s="131"/>
      <c r="DE15" s="129" t="n">
        <f aca="false">IF(AND($C16="SI",DE18&lt;&gt;"NR"),IF(eval!DG28&gt;=params!$H$5,1,0),0)</f>
        <v>0</v>
      </c>
      <c r="DF15" s="130"/>
      <c r="DG15" s="131"/>
      <c r="DH15" s="129" t="n">
        <f aca="false">IF(AND($C16="SI",DH18&lt;&gt;"NR"),IF(eval!DJ28&gt;=params!$H$5,1,0),0)</f>
        <v>0</v>
      </c>
      <c r="DI15" s="130"/>
      <c r="DJ15" s="131"/>
      <c r="DK15" s="129" t="n">
        <f aca="false">IF(AND($C16="SI",DK18&lt;&gt;"NR"),IF(eval!DM28&gt;=params!$H$5,1,0),0)</f>
        <v>0</v>
      </c>
      <c r="DL15" s="130"/>
      <c r="DM15" s="131"/>
      <c r="DN15" s="129" t="n">
        <f aca="false">IF(AND($C16="SI",DN18&lt;&gt;"NR"),IF(eval!DP28&gt;=params!$H$5,1,0),0)</f>
        <v>0</v>
      </c>
      <c r="DO15" s="130"/>
      <c r="DP15" s="131"/>
      <c r="DQ15" s="129" t="n">
        <f aca="false">IF(AND($C16="SI",DQ18&lt;&gt;"NR"),IF(eval!DS28&gt;=params!$H$5,1,0),0)</f>
        <v>0</v>
      </c>
      <c r="DR15" s="130"/>
      <c r="DS15" s="131"/>
      <c r="DT15" s="129" t="n">
        <f aca="false">IF(AND($C16="SI",DT18&lt;&gt;"NR"),IF(eval!DV28&gt;=params!$H$5,1,0),0)</f>
        <v>0</v>
      </c>
      <c r="DU15" s="130"/>
      <c r="DV15" s="131"/>
      <c r="DW15" s="129" t="n">
        <f aca="false">IF(AND($C16="SI",DW18&lt;&gt;"NR"),IF(eval!DY28&gt;=params!$H$5,1,0),0)</f>
        <v>0</v>
      </c>
      <c r="DX15" s="130"/>
      <c r="DY15" s="131"/>
      <c r="DZ15" s="129" t="n">
        <f aca="false">IF(AND($C16="SI",DZ18&lt;&gt;"NR"),IF(eval!EB28&gt;=params!$H$5,1,0),0)</f>
        <v>0</v>
      </c>
      <c r="EA15" s="130"/>
      <c r="EB15" s="131"/>
      <c r="EC15" s="129" t="n">
        <f aca="false">IF(AND($C16="SI",EC18&lt;&gt;"NR"),IF(eval!EE28&gt;=params!$H$5,1,0),0)</f>
        <v>0</v>
      </c>
      <c r="ED15" s="130"/>
      <c r="EE15" s="131"/>
      <c r="EF15" s="129" t="n">
        <f aca="false">IF(AND($C16="SI",EF18&lt;&gt;"NR"),IF(eval!EH28&gt;=params!$H$5,1,0),0)</f>
        <v>0</v>
      </c>
      <c r="EG15" s="130"/>
      <c r="EH15" s="131"/>
      <c r="EI15" s="129" t="n">
        <f aca="false">IF(AND($C16="SI",EI18&lt;&gt;"NR"),IF(eval!EK28&gt;=params!$H$5,1,0),0)</f>
        <v>0</v>
      </c>
      <c r="EJ15" s="130"/>
      <c r="EK15" s="131"/>
      <c r="EL15" s="129" t="n">
        <f aca="false">IF(AND($C16="SI",EL18&lt;&gt;"NR"),IF(eval!EN28&gt;=params!$H$5,1,0),0)</f>
        <v>0</v>
      </c>
      <c r="EM15" s="130"/>
      <c r="EN15" s="131"/>
      <c r="EO15" s="129" t="n">
        <f aca="false">IF(AND($C16="SI",EO18&lt;&gt;"NR"),IF(eval!EQ28&gt;=params!$H$5,1,0),0)</f>
        <v>0</v>
      </c>
      <c r="EP15" s="130"/>
      <c r="EQ15" s="131"/>
      <c r="ER15" s="129" t="n">
        <f aca="false">IF(AND($C16="SI",ER18&lt;&gt;"NR"),IF(eval!ET28&gt;=params!$H$5,1,0),0)</f>
        <v>0</v>
      </c>
      <c r="ES15" s="130"/>
      <c r="ET15" s="131"/>
      <c r="EU15" s="129" t="n">
        <f aca="false">IF(AND($C16="SI",EU18&lt;&gt;"NR"),IF(eval!EW28&gt;=params!$H$5,1,0),0)</f>
        <v>0</v>
      </c>
      <c r="EV15" s="130"/>
      <c r="EW15" s="131"/>
      <c r="EX15" s="129" t="n">
        <f aca="false">IF(AND($C16="SI",EX18&lt;&gt;"NR"),IF(eval!EZ28&gt;=params!$H$5,1,0),0)</f>
        <v>0</v>
      </c>
      <c r="EY15" s="130"/>
      <c r="EZ15" s="131"/>
      <c r="FA15" s="129" t="n">
        <f aca="false">IF(AND($C16="SI",FA18&lt;&gt;"NR"),IF(eval!FC28&gt;=params!$H$5,1,0),0)</f>
        <v>0</v>
      </c>
      <c r="FB15" s="130"/>
      <c r="FC15" s="131"/>
      <c r="FD15" s="129" t="n">
        <f aca="false">IF(AND($C16="SI",FD18&lt;&gt;"NR"),IF(eval!FF28&gt;=params!$H$5,1,0),0)</f>
        <v>0</v>
      </c>
      <c r="FE15" s="130"/>
      <c r="FF15" s="131"/>
      <c r="FG15" s="129" t="n">
        <f aca="false">IF(AND($C16="SI",FG18&lt;&gt;"NR"),IF(eval!FI28&gt;=params!$H$5,1,0),0)</f>
        <v>0</v>
      </c>
      <c r="FH15" s="130"/>
      <c r="FI15" s="131"/>
      <c r="FJ15" s="129" t="n">
        <f aca="false">IF(AND($C16="SI",FJ18&lt;&gt;"NR"),IF(eval!FL28&gt;=params!$H$5,1,0),0)</f>
        <v>0</v>
      </c>
      <c r="FK15" s="130"/>
      <c r="FL15" s="131"/>
      <c r="FM15" s="129" t="n">
        <f aca="false">IF(AND($C16="SI",FM18&lt;&gt;"NR"),IF(eval!FO28&gt;=params!$H$5,1,0),0)</f>
        <v>0</v>
      </c>
      <c r="FN15" s="130"/>
      <c r="FO15" s="131"/>
      <c r="FP15" s="129" t="n">
        <f aca="false">IF(AND($C16="SI",FP18&lt;&gt;"NR"),IF(eval!FR28&gt;=params!$H$5,1,0),0)</f>
        <v>0</v>
      </c>
      <c r="FQ15" s="130"/>
      <c r="FR15" s="131"/>
      <c r="FS15" s="129" t="n">
        <f aca="false">IF(AND($C16="SI",FS18&lt;&gt;"NR"),IF(eval!FU28&gt;=params!$H$5,1,0),0)</f>
        <v>0</v>
      </c>
      <c r="FT15" s="130"/>
      <c r="FU15" s="131"/>
      <c r="FV15" s="129" t="n">
        <f aca="false">IF(AND($C16="SI",FV18&lt;&gt;"NR"),IF(eval!FX28&gt;=params!$H$5,1,0),0)</f>
        <v>0</v>
      </c>
      <c r="FW15" s="130"/>
      <c r="FX15" s="131"/>
      <c r="FY15" s="129" t="n">
        <f aca="false">IF(AND($C16="SI",FY18&lt;&gt;"NR"),IF(eval!GA28&gt;=params!$H$5,1,0),0)</f>
        <v>0</v>
      </c>
      <c r="FZ15" s="130"/>
      <c r="GA15" s="131"/>
    </row>
    <row r="16" customFormat="false" ht="12.75" hidden="false" customHeight="false" outlineLevel="0" collapsed="false">
      <c r="A16" s="2" t="s">
        <v>142</v>
      </c>
      <c r="B16" s="132" t="str">
        <f aca="false">params!$G$6</f>
        <v>PARCIAL</v>
      </c>
      <c r="C16" s="133" t="str">
        <f aca="false">eval!$B26</f>
        <v>NO</v>
      </c>
      <c r="D16" s="124"/>
      <c r="E16" s="125" t="n">
        <f aca="false">IF(AND($C16="SI",D18&lt;&gt;"NR"),IF(AND(eval!F28&lt;params!$I$6,eval!F28&gt;=params!$H$6),1,0),0)</f>
        <v>0</v>
      </c>
      <c r="F16" s="126"/>
      <c r="G16" s="124"/>
      <c r="H16" s="125" t="n">
        <f aca="false">IF(AND($C16="SI",G18&lt;&gt;"NR"),IF(AND(eval!I28&lt;params!$I$6,eval!I28&gt;=params!$H$6),1,0),0)</f>
        <v>0</v>
      </c>
      <c r="I16" s="126"/>
      <c r="J16" s="124"/>
      <c r="K16" s="125" t="n">
        <f aca="false">IF(AND($C16="SI",J18&lt;&gt;"NR"),IF(AND(eval!L28&lt;params!$I$6,eval!L28&gt;=params!$H$6),1,0),0)</f>
        <v>0</v>
      </c>
      <c r="L16" s="126"/>
      <c r="M16" s="124"/>
      <c r="N16" s="125" t="n">
        <f aca="false">IF(AND($C16="SI",M18&lt;&gt;"NR"),IF(AND(eval!O28&lt;params!$I$6,eval!O28&gt;=params!$H$6),1,0),0)</f>
        <v>0</v>
      </c>
      <c r="O16" s="126"/>
      <c r="P16" s="124"/>
      <c r="Q16" s="125" t="n">
        <f aca="false">IF(AND($C16="SI",P18&lt;&gt;"NR"),IF(AND(eval!R28&lt;params!$I$6,eval!R28&gt;=params!$H$6),1,0),0)</f>
        <v>0</v>
      </c>
      <c r="R16" s="126"/>
      <c r="S16" s="124"/>
      <c r="T16" s="125" t="n">
        <f aca="false">IF(AND($C16="SI",S18&lt;&gt;"NR"),IF(AND(eval!U28&lt;params!$I$6,eval!U28&gt;=params!$H$6),1,0),0)</f>
        <v>0</v>
      </c>
      <c r="U16" s="126"/>
      <c r="V16" s="124"/>
      <c r="W16" s="125" t="n">
        <f aca="false">IF(AND($C16="SI",V18&lt;&gt;"NR"),IF(AND(eval!X28&lt;params!$I$6,eval!X28&gt;=params!$H$6),1,0),0)</f>
        <v>0</v>
      </c>
      <c r="X16" s="126"/>
      <c r="Y16" s="124"/>
      <c r="Z16" s="125" t="n">
        <f aca="false">IF(AND($C16="SI",Y18&lt;&gt;"NR"),IF(AND(eval!AA28&lt;params!$I$6,eval!AA28&gt;=params!$H$6),1,0),0)</f>
        <v>0</v>
      </c>
      <c r="AA16" s="126"/>
      <c r="AB16" s="124"/>
      <c r="AC16" s="125" t="n">
        <f aca="false">IF(AND($C16="SI",AB18&lt;&gt;"NR"),IF(AND(eval!AD28&lt;params!$I$6,eval!AD28&gt;=params!$H$6),1,0),0)</f>
        <v>0</v>
      </c>
      <c r="AD16" s="126"/>
      <c r="AE16" s="124"/>
      <c r="AF16" s="125" t="n">
        <f aca="false">IF(AND($C16="SI",AE18&lt;&gt;"NR"),IF(AND(eval!AG28&lt;params!$I$6,eval!AG28&gt;=params!$H$6),1,0),0)</f>
        <v>0</v>
      </c>
      <c r="AG16" s="126"/>
      <c r="AH16" s="124"/>
      <c r="AI16" s="125" t="n">
        <f aca="false">IF(AND($C16="SI",AH18&lt;&gt;"NR"),IF(AND(eval!AJ28&lt;params!$I$6,eval!AJ28&gt;=params!$H$6),1,0),0)</f>
        <v>0</v>
      </c>
      <c r="AJ16" s="126"/>
      <c r="AK16" s="124"/>
      <c r="AL16" s="125" t="n">
        <f aca="false">IF(AND($C16="SI",AK18&lt;&gt;"NR"),IF(AND(eval!AM28&lt;params!$I$6,eval!AM28&gt;=params!$H$6),1,0),0)</f>
        <v>0</v>
      </c>
      <c r="AM16" s="126"/>
      <c r="AN16" s="124"/>
      <c r="AO16" s="125" t="n">
        <f aca="false">IF(AND($C16="SI",AN18&lt;&gt;"NR"),IF(AND(eval!AP28&lt;params!$I$6,eval!AP28&gt;=params!$H$6),1,0),0)</f>
        <v>0</v>
      </c>
      <c r="AP16" s="126"/>
      <c r="AQ16" s="124"/>
      <c r="AR16" s="125" t="n">
        <f aca="false">IF(AND($C16="SI",AQ18&lt;&gt;"NR"),IF(AND(eval!AS28&lt;params!$I$6,eval!AS28&gt;=params!$H$6),1,0),0)</f>
        <v>0</v>
      </c>
      <c r="AS16" s="126"/>
      <c r="AT16" s="124"/>
      <c r="AU16" s="125" t="n">
        <f aca="false">IF(AND($C16="SI",AT18&lt;&gt;"NR"),IF(AND(eval!AV28&lt;params!$I$6,eval!AV28&gt;=params!$H$6),1,0),0)</f>
        <v>0</v>
      </c>
      <c r="AV16" s="126"/>
      <c r="AW16" s="124"/>
      <c r="AX16" s="125" t="n">
        <f aca="false">IF(AND($C16="SI",AW18&lt;&gt;"NR"),IF(AND(eval!AY28&lt;params!$I$6,eval!AY28&gt;=params!$H$6),1,0),0)</f>
        <v>0</v>
      </c>
      <c r="AY16" s="126"/>
      <c r="AZ16" s="124"/>
      <c r="BA16" s="125" t="n">
        <f aca="false">IF(AND($C16="SI",AZ18&lt;&gt;"NR"),IF(AND(eval!BB28&lt;params!$I$6,eval!BB28&gt;=params!$H$6),1,0),0)</f>
        <v>0</v>
      </c>
      <c r="BB16" s="126"/>
      <c r="BC16" s="124"/>
      <c r="BD16" s="125" t="n">
        <f aca="false">IF(AND($C16="SI",BC18&lt;&gt;"NR"),IF(AND(eval!BE28&lt;params!$I$6,eval!BE28&gt;=params!$H$6),1,0),0)</f>
        <v>0</v>
      </c>
      <c r="BE16" s="126"/>
      <c r="BF16" s="124"/>
      <c r="BG16" s="125" t="n">
        <f aca="false">IF(AND($C16="SI",BF18&lt;&gt;"NR"),IF(AND(eval!BH28&lt;params!$I$6,eval!BH28&gt;=params!$H$6),1,0),0)</f>
        <v>0</v>
      </c>
      <c r="BH16" s="126"/>
      <c r="BI16" s="124"/>
      <c r="BJ16" s="125" t="n">
        <f aca="false">IF(AND($C16="SI",BI18&lt;&gt;"NR"),IF(AND(eval!BK28&lt;params!$I$6,eval!BK28&gt;=params!$H$6),1,0),0)</f>
        <v>0</v>
      </c>
      <c r="BK16" s="126"/>
      <c r="BL16" s="124"/>
      <c r="BM16" s="125" t="n">
        <f aca="false">IF(AND($C16="SI",BL18&lt;&gt;"NR"),IF(AND(eval!BN28&lt;params!$I$6,eval!BN28&gt;=params!$H$6),1,0),0)</f>
        <v>0</v>
      </c>
      <c r="BN16" s="126"/>
      <c r="BO16" s="124"/>
      <c r="BP16" s="125" t="n">
        <f aca="false">IF(AND($C16="SI",BO18&lt;&gt;"NR"),IF(AND(eval!BQ28&lt;params!$I$6,eval!BQ28&gt;=params!$H$6),1,0),0)</f>
        <v>0</v>
      </c>
      <c r="BQ16" s="126"/>
      <c r="BR16" s="124"/>
      <c r="BS16" s="125" t="n">
        <f aca="false">IF(AND($C16="SI",BR18&lt;&gt;"NR"),IF(AND(eval!BT28&lt;params!$I$6,eval!BT28&gt;=params!$H$6),1,0),0)</f>
        <v>0</v>
      </c>
      <c r="BT16" s="126"/>
      <c r="BU16" s="124"/>
      <c r="BV16" s="125" t="n">
        <f aca="false">IF(AND($C16="SI",BU18&lt;&gt;"NR"),IF(AND(eval!BW28&lt;params!$I$6,eval!BW28&gt;=params!$H$6),1,0),0)</f>
        <v>0</v>
      </c>
      <c r="BW16" s="126"/>
      <c r="BX16" s="124"/>
      <c r="BY16" s="125" t="n">
        <f aca="false">IF(AND($C16="SI",BX18&lt;&gt;"NR"),IF(AND(eval!BZ28&lt;params!$I$6,eval!BZ28&gt;=params!$H$6),1,0),0)</f>
        <v>0</v>
      </c>
      <c r="BZ16" s="126"/>
      <c r="CA16" s="124"/>
      <c r="CB16" s="125" t="n">
        <f aca="false">IF(AND($C16="SI",CA18&lt;&gt;"NR"),IF(AND(eval!CC28&lt;params!$I$6,eval!CC28&gt;=params!$H$6),1,0),0)</f>
        <v>0</v>
      </c>
      <c r="CC16" s="126"/>
      <c r="CD16" s="124"/>
      <c r="CE16" s="125" t="n">
        <f aca="false">IF(AND($C16="SI",CD18&lt;&gt;"NR"),IF(AND(eval!CF28&lt;params!$I$6,eval!CF28&gt;=params!$H$6),1,0),0)</f>
        <v>0</v>
      </c>
      <c r="CF16" s="126"/>
      <c r="CG16" s="124"/>
      <c r="CH16" s="125" t="n">
        <f aca="false">IF(AND($C16="SI",CG18&lt;&gt;"NR"),IF(AND(eval!CI28&lt;params!$I$6,eval!CI28&gt;=params!$H$6),1,0),0)</f>
        <v>0</v>
      </c>
      <c r="CI16" s="126"/>
      <c r="CJ16" s="124"/>
      <c r="CK16" s="125" t="n">
        <f aca="false">IF(AND($C16="SI",CJ18&lt;&gt;"NR"),IF(AND(eval!CL28&lt;params!$I$6,eval!CL28&gt;=params!$H$6),1,0),0)</f>
        <v>0</v>
      </c>
      <c r="CL16" s="126"/>
      <c r="CM16" s="124"/>
      <c r="CN16" s="125" t="n">
        <f aca="false">IF(AND($C16="SI",CM18&lt;&gt;"NR"),IF(AND(eval!CO28&lt;params!$I$6,eval!CO28&gt;=params!$H$6),1,0),0)</f>
        <v>0</v>
      </c>
      <c r="CO16" s="126"/>
      <c r="CP16" s="124"/>
      <c r="CQ16" s="125" t="n">
        <f aca="false">IF(AND($C16="SI",CP18&lt;&gt;"NR"),IF(AND(eval!CR28&lt;params!$I$6,eval!CR28&gt;=params!$H$6),1,0),0)</f>
        <v>0</v>
      </c>
      <c r="CR16" s="126"/>
      <c r="CS16" s="124"/>
      <c r="CT16" s="125" t="n">
        <f aca="false">IF(AND($C16="SI",CS18&lt;&gt;"NR"),IF(AND(eval!CU28&lt;params!$I$6,eval!CU28&gt;=params!$H$6),1,0),0)</f>
        <v>0</v>
      </c>
      <c r="CU16" s="126"/>
      <c r="CV16" s="124"/>
      <c r="CW16" s="125" t="n">
        <f aca="false">IF(AND($C16="SI",CV18&lt;&gt;"NR"),IF(AND(eval!CX28&lt;params!$I$6,eval!CX28&gt;=params!$H$6),1,0),0)</f>
        <v>0</v>
      </c>
      <c r="CX16" s="126"/>
      <c r="CY16" s="124"/>
      <c r="CZ16" s="125" t="n">
        <f aca="false">IF(AND($C16="SI",CY18&lt;&gt;"NR"),IF(AND(eval!DA28&lt;params!$I$6,eval!DA28&gt;=params!$H$6),1,0),0)</f>
        <v>0</v>
      </c>
      <c r="DA16" s="126"/>
      <c r="DB16" s="124"/>
      <c r="DC16" s="125" t="n">
        <f aca="false">IF(AND($C16="SI",DB18&lt;&gt;"NR"),IF(AND(eval!DD28&lt;params!$I$6,eval!DD28&gt;=params!$H$6),1,0),0)</f>
        <v>0</v>
      </c>
      <c r="DD16" s="126"/>
      <c r="DE16" s="124"/>
      <c r="DF16" s="125" t="n">
        <f aca="false">IF(AND($C16="SI",DE18&lt;&gt;"NR"),IF(AND(eval!DG28&lt;params!$I$6,eval!DG28&gt;=params!$H$6),1,0),0)</f>
        <v>0</v>
      </c>
      <c r="DG16" s="126"/>
      <c r="DH16" s="124"/>
      <c r="DI16" s="125" t="n">
        <f aca="false">IF(AND($C16="SI",DH18&lt;&gt;"NR"),IF(AND(eval!DJ28&lt;params!$I$6,eval!DJ28&gt;=params!$H$6),1,0),0)</f>
        <v>0</v>
      </c>
      <c r="DJ16" s="126"/>
      <c r="DK16" s="124"/>
      <c r="DL16" s="125" t="n">
        <f aca="false">IF(AND($C16="SI",DK18&lt;&gt;"NR"),IF(AND(eval!DM28&lt;params!$I$6,eval!DM28&gt;=params!$H$6),1,0),0)</f>
        <v>0</v>
      </c>
      <c r="DM16" s="126"/>
      <c r="DN16" s="124"/>
      <c r="DO16" s="125" t="n">
        <f aca="false">IF(AND($C16="SI",DN18&lt;&gt;"NR"),IF(AND(eval!DP28&lt;params!$I$6,eval!DP28&gt;=params!$H$6),1,0),0)</f>
        <v>0</v>
      </c>
      <c r="DP16" s="126"/>
      <c r="DQ16" s="124"/>
      <c r="DR16" s="125" t="n">
        <f aca="false">IF(AND($C16="SI",DQ18&lt;&gt;"NR"),IF(AND(eval!DS28&lt;params!$I$6,eval!DS28&gt;=params!$H$6),1,0),0)</f>
        <v>0</v>
      </c>
      <c r="DS16" s="126"/>
      <c r="DT16" s="124"/>
      <c r="DU16" s="125" t="n">
        <f aca="false">IF(AND($C16="SI",DT18&lt;&gt;"NR"),IF(AND(eval!DV28&lt;params!$I$6,eval!DV28&gt;=params!$H$6),1,0),0)</f>
        <v>0</v>
      </c>
      <c r="DV16" s="126"/>
      <c r="DW16" s="124"/>
      <c r="DX16" s="125" t="n">
        <f aca="false">IF(AND($C16="SI",DW18&lt;&gt;"NR"),IF(AND(eval!DY28&lt;params!$I$6,eval!DY28&gt;=params!$H$6),1,0),0)</f>
        <v>0</v>
      </c>
      <c r="DY16" s="126"/>
      <c r="DZ16" s="124"/>
      <c r="EA16" s="125" t="n">
        <f aca="false">IF(AND($C16="SI",DZ18&lt;&gt;"NR"),IF(AND(eval!EB28&lt;params!$I$6,eval!EB28&gt;=params!$H$6),1,0),0)</f>
        <v>0</v>
      </c>
      <c r="EB16" s="126"/>
      <c r="EC16" s="124"/>
      <c r="ED16" s="125" t="n">
        <f aca="false">IF(AND($C16="SI",EC18&lt;&gt;"NR"),IF(AND(eval!EE28&lt;params!$I$6,eval!EE28&gt;=params!$H$6),1,0),0)</f>
        <v>0</v>
      </c>
      <c r="EE16" s="126"/>
      <c r="EF16" s="124"/>
      <c r="EG16" s="125" t="n">
        <f aca="false">IF(AND($C16="SI",EF18&lt;&gt;"NR"),IF(AND(eval!EH28&lt;params!$I$6,eval!EH28&gt;=params!$H$6),1,0),0)</f>
        <v>0</v>
      </c>
      <c r="EH16" s="126"/>
      <c r="EI16" s="124"/>
      <c r="EJ16" s="125" t="n">
        <f aca="false">IF(AND($C16="SI",EI18&lt;&gt;"NR"),IF(AND(eval!EK28&lt;params!$I$6,eval!EK28&gt;=params!$H$6),1,0),0)</f>
        <v>0</v>
      </c>
      <c r="EK16" s="126"/>
      <c r="EL16" s="124"/>
      <c r="EM16" s="125" t="n">
        <f aca="false">IF(AND($C16="SI",EL18&lt;&gt;"NR"),IF(AND(eval!EN28&lt;params!$I$6,eval!EN28&gt;=params!$H$6),1,0),0)</f>
        <v>0</v>
      </c>
      <c r="EN16" s="126"/>
      <c r="EO16" s="124"/>
      <c r="EP16" s="125" t="n">
        <f aca="false">IF(AND($C16="SI",EO18&lt;&gt;"NR"),IF(AND(eval!EQ28&lt;params!$I$6,eval!EQ28&gt;=params!$H$6),1,0),0)</f>
        <v>0</v>
      </c>
      <c r="EQ16" s="126"/>
      <c r="ER16" s="124"/>
      <c r="ES16" s="125" t="n">
        <f aca="false">IF(AND($C16="SI",ER18&lt;&gt;"NR"),IF(AND(eval!ET28&lt;params!$I$6,eval!ET28&gt;=params!$H$6),1,0),0)</f>
        <v>0</v>
      </c>
      <c r="ET16" s="126"/>
      <c r="EU16" s="124"/>
      <c r="EV16" s="125" t="n">
        <f aca="false">IF(AND($C16="SI",EU18&lt;&gt;"NR"),IF(AND(eval!EW28&lt;params!$I$6,eval!EW28&gt;=params!$H$6),1,0),0)</f>
        <v>0</v>
      </c>
      <c r="EW16" s="126"/>
      <c r="EX16" s="124"/>
      <c r="EY16" s="125" t="n">
        <f aca="false">IF(AND($C16="SI",EX18&lt;&gt;"NR"),IF(AND(eval!EZ28&lt;params!$I$6,eval!EZ28&gt;=params!$H$6),1,0),0)</f>
        <v>0</v>
      </c>
      <c r="EZ16" s="126"/>
      <c r="FA16" s="124"/>
      <c r="FB16" s="125" t="n">
        <f aca="false">IF(AND($C16="SI",FA18&lt;&gt;"NR"),IF(AND(eval!FC28&lt;params!$I$6,eval!FC28&gt;=params!$H$6),1,0),0)</f>
        <v>0</v>
      </c>
      <c r="FC16" s="126"/>
      <c r="FD16" s="124"/>
      <c r="FE16" s="125" t="n">
        <f aca="false">IF(AND($C16="SI",FD18&lt;&gt;"NR"),IF(AND(eval!FF28&lt;params!$I$6,eval!FF28&gt;=params!$H$6),1,0),0)</f>
        <v>0</v>
      </c>
      <c r="FF16" s="126"/>
      <c r="FG16" s="124"/>
      <c r="FH16" s="125" t="n">
        <f aca="false">IF(AND($C16="SI",FG18&lt;&gt;"NR"),IF(AND(eval!FI28&lt;params!$I$6,eval!FI28&gt;=params!$H$6),1,0),0)</f>
        <v>0</v>
      </c>
      <c r="FI16" s="126"/>
      <c r="FJ16" s="124"/>
      <c r="FK16" s="125" t="n">
        <f aca="false">IF(AND($C16="SI",FJ18&lt;&gt;"NR"),IF(AND(eval!FL28&lt;params!$I$6,eval!FL28&gt;=params!$H$6),1,0),0)</f>
        <v>0</v>
      </c>
      <c r="FL16" s="126"/>
      <c r="FM16" s="124"/>
      <c r="FN16" s="125" t="n">
        <f aca="false">IF(AND($C16="SI",FM18&lt;&gt;"NR"),IF(AND(eval!FO28&lt;params!$I$6,eval!FO28&gt;=params!$H$6),1,0),0)</f>
        <v>0</v>
      </c>
      <c r="FO16" s="126"/>
      <c r="FP16" s="124"/>
      <c r="FQ16" s="125" t="n">
        <f aca="false">IF(AND($C16="SI",FP18&lt;&gt;"NR"),IF(AND(eval!FR28&lt;params!$I$6,eval!FR28&gt;=params!$H$6),1,0),0)</f>
        <v>0</v>
      </c>
      <c r="FR16" s="126"/>
      <c r="FS16" s="124"/>
      <c r="FT16" s="125" t="n">
        <f aca="false">IF(AND($C16="SI",FS18&lt;&gt;"NR"),IF(AND(eval!FU28&lt;params!$I$6,eval!FU28&gt;=params!$H$6),1,0),0)</f>
        <v>0</v>
      </c>
      <c r="FU16" s="126"/>
      <c r="FV16" s="124"/>
      <c r="FW16" s="125" t="n">
        <f aca="false">IF(AND($C16="SI",FV18&lt;&gt;"NR"),IF(AND(eval!FX28&lt;params!$I$6,eval!FX28&gt;=params!$H$6),1,0),0)</f>
        <v>0</v>
      </c>
      <c r="FX16" s="126"/>
      <c r="FY16" s="124"/>
      <c r="FZ16" s="125" t="n">
        <f aca="false">IF(AND($C16="SI",FY18&lt;&gt;"NR"),IF(AND(eval!GA28&lt;params!$I$6,eval!GA28&gt;=params!$H$6),1,0),0)</f>
        <v>0</v>
      </c>
      <c r="GA16" s="126"/>
    </row>
    <row r="17" customFormat="false" ht="13.5" hidden="false" customHeight="false" outlineLevel="0" collapsed="false">
      <c r="A17" s="2"/>
      <c r="B17" s="134" t="str">
        <f aca="false">params!$G$7</f>
        <v>NO-SATISFACTORIO</v>
      </c>
      <c r="C17" s="135"/>
      <c r="D17" s="136"/>
      <c r="E17" s="137"/>
      <c r="F17" s="138" t="n">
        <f aca="false">IF(AND($C16="SI",D18&lt;&gt;"NR"),IF(eval!F28&lt;params!$I$7,1,0),0)</f>
        <v>0</v>
      </c>
      <c r="G17" s="136"/>
      <c r="H17" s="137"/>
      <c r="I17" s="138" t="n">
        <f aca="false">IF(AND($C16="SI",G18&lt;&gt;"NR"),IF(eval!I28&lt;params!$I$7,1,0),0)</f>
        <v>0</v>
      </c>
      <c r="J17" s="136"/>
      <c r="K17" s="137"/>
      <c r="L17" s="138" t="n">
        <f aca="false">IF(AND($C16="SI",J18&lt;&gt;"NR"),IF(eval!L28&lt;params!$I$7,1,0),0)</f>
        <v>0</v>
      </c>
      <c r="M17" s="136"/>
      <c r="N17" s="137"/>
      <c r="O17" s="138" t="n">
        <f aca="false">IF(AND($C16="SI",M18&lt;&gt;"NR"),IF(eval!O28&lt;params!$I$7,1,0),0)</f>
        <v>0</v>
      </c>
      <c r="P17" s="136"/>
      <c r="Q17" s="137"/>
      <c r="R17" s="138" t="n">
        <f aca="false">IF(AND($C16="SI",P18&lt;&gt;"NR"),IF(eval!R28&lt;params!$I$7,1,0),0)</f>
        <v>0</v>
      </c>
      <c r="S17" s="136"/>
      <c r="T17" s="137"/>
      <c r="U17" s="138" t="n">
        <f aca="false">IF(AND($C16="SI",S18&lt;&gt;"NR"),IF(eval!U28&lt;params!$I$7,1,0),0)</f>
        <v>0</v>
      </c>
      <c r="V17" s="136"/>
      <c r="W17" s="137"/>
      <c r="X17" s="138" t="n">
        <f aca="false">IF(AND($C16="SI",V18&lt;&gt;"NR"),IF(eval!X28&lt;params!$I$7,1,0),0)</f>
        <v>0</v>
      </c>
      <c r="Y17" s="136"/>
      <c r="Z17" s="137"/>
      <c r="AA17" s="138" t="n">
        <f aca="false">IF(AND($C16="SI",Y18&lt;&gt;"NR"),IF(eval!AA28&lt;params!$I$7,1,0),0)</f>
        <v>0</v>
      </c>
      <c r="AB17" s="136"/>
      <c r="AC17" s="137"/>
      <c r="AD17" s="138" t="n">
        <f aca="false">IF(AND($C16="SI",AB18&lt;&gt;"NR"),IF(eval!AD28&lt;params!$I$7,1,0),0)</f>
        <v>0</v>
      </c>
      <c r="AE17" s="136"/>
      <c r="AF17" s="137"/>
      <c r="AG17" s="138" t="n">
        <f aca="false">IF(AND($C16="SI",AE18&lt;&gt;"NR"),IF(eval!AG28&lt;params!$I$7,1,0),0)</f>
        <v>0</v>
      </c>
      <c r="AH17" s="136"/>
      <c r="AI17" s="137"/>
      <c r="AJ17" s="138" t="n">
        <f aca="false">IF(AND($C16="SI",AH18&lt;&gt;"NR"),IF(eval!AJ28&lt;params!$I$7,1,0),0)</f>
        <v>0</v>
      </c>
      <c r="AK17" s="136"/>
      <c r="AL17" s="137"/>
      <c r="AM17" s="138" t="n">
        <f aca="false">IF(AND($C16="SI",AK18&lt;&gt;"NR"),IF(eval!AM28&lt;params!$I$7,1,0),0)</f>
        <v>0</v>
      </c>
      <c r="AN17" s="136"/>
      <c r="AO17" s="137"/>
      <c r="AP17" s="138" t="n">
        <f aca="false">IF(AND($C16="SI",AN18&lt;&gt;"NR"),IF(eval!AP28&lt;params!$I$7,1,0),0)</f>
        <v>0</v>
      </c>
      <c r="AQ17" s="136"/>
      <c r="AR17" s="137"/>
      <c r="AS17" s="138" t="n">
        <f aca="false">IF(AND($C16="SI",AQ18&lt;&gt;"NR"),IF(eval!AS28&lt;params!$I$7,1,0),0)</f>
        <v>0</v>
      </c>
      <c r="AT17" s="136"/>
      <c r="AU17" s="137"/>
      <c r="AV17" s="138" t="n">
        <f aca="false">IF(AND($C16="SI",AT18&lt;&gt;"NR"),IF(eval!AV28&lt;params!$I$7,1,0),0)</f>
        <v>0</v>
      </c>
      <c r="AW17" s="136"/>
      <c r="AX17" s="137"/>
      <c r="AY17" s="138" t="n">
        <f aca="false">IF(AND($C16="SI",AW18&lt;&gt;"NR"),IF(eval!AY28&lt;params!$I$7,1,0),0)</f>
        <v>0</v>
      </c>
      <c r="AZ17" s="136"/>
      <c r="BA17" s="137"/>
      <c r="BB17" s="138" t="n">
        <f aca="false">IF(AND($C16="SI",AZ18&lt;&gt;"NR"),IF(eval!BB28&lt;params!$I$7,1,0),0)</f>
        <v>0</v>
      </c>
      <c r="BC17" s="136"/>
      <c r="BD17" s="137"/>
      <c r="BE17" s="138" t="n">
        <f aca="false">IF(AND($C16="SI",BC18&lt;&gt;"NR"),IF(eval!BE28&lt;params!$I$7,1,0),0)</f>
        <v>0</v>
      </c>
      <c r="BF17" s="136"/>
      <c r="BG17" s="137"/>
      <c r="BH17" s="138" t="n">
        <f aca="false">IF(AND($C16="SI",BF18&lt;&gt;"NR"),IF(eval!BH28&lt;params!$I$7,1,0),0)</f>
        <v>0</v>
      </c>
      <c r="BI17" s="136"/>
      <c r="BJ17" s="137"/>
      <c r="BK17" s="138" t="n">
        <f aca="false">IF(AND($C16="SI",BI18&lt;&gt;"NR"),IF(eval!BK28&lt;params!$I$7,1,0),0)</f>
        <v>0</v>
      </c>
      <c r="BL17" s="136"/>
      <c r="BM17" s="137"/>
      <c r="BN17" s="138" t="n">
        <f aca="false">IF(AND($C16="SI",BL18&lt;&gt;"NR"),IF(eval!BN28&lt;params!$I$7,1,0),0)</f>
        <v>0</v>
      </c>
      <c r="BO17" s="136"/>
      <c r="BP17" s="137"/>
      <c r="BQ17" s="138" t="n">
        <f aca="false">IF(AND($C16="SI",BO18&lt;&gt;"NR"),IF(eval!BQ28&lt;params!$I$7,1,0),0)</f>
        <v>0</v>
      </c>
      <c r="BR17" s="136"/>
      <c r="BS17" s="137"/>
      <c r="BT17" s="138" t="n">
        <f aca="false">IF(AND($C16="SI",BR18&lt;&gt;"NR"),IF(eval!BT28&lt;params!$I$7,1,0),0)</f>
        <v>0</v>
      </c>
      <c r="BU17" s="136"/>
      <c r="BV17" s="137"/>
      <c r="BW17" s="138" t="n">
        <f aca="false">IF(AND($C16="SI",BU18&lt;&gt;"NR"),IF(eval!BW28&lt;params!$I$7,1,0),0)</f>
        <v>0</v>
      </c>
      <c r="BX17" s="136"/>
      <c r="BY17" s="137"/>
      <c r="BZ17" s="138" t="n">
        <f aca="false">IF(AND($C16="SI",BX18&lt;&gt;"NR"),IF(eval!BZ28&lt;params!$I$7,1,0),0)</f>
        <v>0</v>
      </c>
      <c r="CA17" s="136"/>
      <c r="CB17" s="137"/>
      <c r="CC17" s="138" t="n">
        <f aca="false">IF(AND($C16="SI",CA18&lt;&gt;"NR"),IF(eval!CC28&lt;params!$I$7,1,0),0)</f>
        <v>0</v>
      </c>
      <c r="CD17" s="136"/>
      <c r="CE17" s="137"/>
      <c r="CF17" s="138" t="n">
        <f aca="false">IF(AND($C16="SI",CD18&lt;&gt;"NR"),IF(eval!CF28&lt;params!$I$7,1,0),0)</f>
        <v>0</v>
      </c>
      <c r="CG17" s="136"/>
      <c r="CH17" s="137"/>
      <c r="CI17" s="138" t="n">
        <f aca="false">IF(AND($C16="SI",CG18&lt;&gt;"NR"),IF(eval!CI28&lt;params!$I$7,1,0),0)</f>
        <v>0</v>
      </c>
      <c r="CJ17" s="136"/>
      <c r="CK17" s="137"/>
      <c r="CL17" s="138" t="n">
        <f aca="false">IF(AND($C16="SI",CJ18&lt;&gt;"NR"),IF(eval!CL28&lt;params!$I$7,1,0),0)</f>
        <v>0</v>
      </c>
      <c r="CM17" s="136"/>
      <c r="CN17" s="137"/>
      <c r="CO17" s="138" t="n">
        <f aca="false">IF(AND($C16="SI",CM18&lt;&gt;"NR"),IF(eval!CO28&lt;params!$I$7,1,0),0)</f>
        <v>0</v>
      </c>
      <c r="CP17" s="136"/>
      <c r="CQ17" s="137"/>
      <c r="CR17" s="138" t="n">
        <f aca="false">IF(AND($C16="SI",CP18&lt;&gt;"NR"),IF(eval!CR28&lt;params!$I$7,1,0),0)</f>
        <v>0</v>
      </c>
      <c r="CS17" s="136"/>
      <c r="CT17" s="137"/>
      <c r="CU17" s="138" t="n">
        <f aca="false">IF(AND($C16="SI",CS18&lt;&gt;"NR"),IF(eval!CU28&lt;params!$I$7,1,0),0)</f>
        <v>0</v>
      </c>
      <c r="CV17" s="136"/>
      <c r="CW17" s="137"/>
      <c r="CX17" s="138" t="n">
        <f aca="false">IF(AND($C16="SI",CV18&lt;&gt;"NR"),IF(eval!CX28&lt;params!$I$7,1,0),0)</f>
        <v>0</v>
      </c>
      <c r="CY17" s="136"/>
      <c r="CZ17" s="137"/>
      <c r="DA17" s="138" t="n">
        <f aca="false">IF(AND($C16="SI",CY18&lt;&gt;"NR"),IF(eval!DA28&lt;params!$I$7,1,0),0)</f>
        <v>0</v>
      </c>
      <c r="DB17" s="136"/>
      <c r="DC17" s="137"/>
      <c r="DD17" s="138" t="n">
        <f aca="false">IF(AND($C16="SI",DB18&lt;&gt;"NR"),IF(eval!DD28&lt;params!$I$7,1,0),0)</f>
        <v>0</v>
      </c>
      <c r="DE17" s="136"/>
      <c r="DF17" s="137"/>
      <c r="DG17" s="138" t="n">
        <f aca="false">IF(AND($C16="SI",DE18&lt;&gt;"NR"),IF(eval!DG28&lt;params!$I$7,1,0),0)</f>
        <v>0</v>
      </c>
      <c r="DH17" s="136"/>
      <c r="DI17" s="137"/>
      <c r="DJ17" s="138" t="n">
        <f aca="false">IF(AND($C16="SI",DH18&lt;&gt;"NR"),IF(eval!DJ28&lt;params!$I$7,1,0),0)</f>
        <v>0</v>
      </c>
      <c r="DK17" s="136"/>
      <c r="DL17" s="137"/>
      <c r="DM17" s="138" t="n">
        <f aca="false">IF(AND($C16="SI",DK18&lt;&gt;"NR"),IF(eval!DM28&lt;params!$I$7,1,0),0)</f>
        <v>0</v>
      </c>
      <c r="DN17" s="136"/>
      <c r="DO17" s="137"/>
      <c r="DP17" s="138" t="n">
        <f aca="false">IF(AND($C16="SI",DN18&lt;&gt;"NR"),IF(eval!DP28&lt;params!$I$7,1,0),0)</f>
        <v>0</v>
      </c>
      <c r="DQ17" s="136"/>
      <c r="DR17" s="137"/>
      <c r="DS17" s="138" t="n">
        <f aca="false">IF(AND($C16="SI",DQ18&lt;&gt;"NR"),IF(eval!DS28&lt;params!$I$7,1,0),0)</f>
        <v>0</v>
      </c>
      <c r="DT17" s="136"/>
      <c r="DU17" s="137"/>
      <c r="DV17" s="138" t="n">
        <f aca="false">IF(AND($C16="SI",DT18&lt;&gt;"NR"),IF(eval!DV28&lt;params!$I$7,1,0),0)</f>
        <v>0</v>
      </c>
      <c r="DW17" s="136"/>
      <c r="DX17" s="137"/>
      <c r="DY17" s="138" t="n">
        <f aca="false">IF(AND($C16="SI",DW18&lt;&gt;"NR"),IF(eval!DY28&lt;params!$I$7,1,0),0)</f>
        <v>0</v>
      </c>
      <c r="DZ17" s="136"/>
      <c r="EA17" s="137"/>
      <c r="EB17" s="138" t="n">
        <f aca="false">IF(AND($C16="SI",DZ18&lt;&gt;"NR"),IF(eval!EB28&lt;params!$I$7,1,0),0)</f>
        <v>0</v>
      </c>
      <c r="EC17" s="136"/>
      <c r="ED17" s="137"/>
      <c r="EE17" s="138" t="n">
        <f aca="false">IF(AND($C16="SI",EC18&lt;&gt;"NR"),IF(eval!EE28&lt;params!$I$7,1,0),0)</f>
        <v>0</v>
      </c>
      <c r="EF17" s="136"/>
      <c r="EG17" s="137"/>
      <c r="EH17" s="138" t="n">
        <f aca="false">IF(AND($C16="SI",EF18&lt;&gt;"NR"),IF(eval!EH28&lt;params!$I$7,1,0),0)</f>
        <v>0</v>
      </c>
      <c r="EI17" s="136"/>
      <c r="EJ17" s="137"/>
      <c r="EK17" s="138" t="n">
        <f aca="false">IF(AND($C16="SI",EI18&lt;&gt;"NR"),IF(eval!EK28&lt;params!$I$7,1,0),0)</f>
        <v>0</v>
      </c>
      <c r="EL17" s="136"/>
      <c r="EM17" s="137"/>
      <c r="EN17" s="138" t="n">
        <f aca="false">IF(AND($C16="SI",EL18&lt;&gt;"NR"),IF(eval!EN28&lt;params!$I$7,1,0),0)</f>
        <v>0</v>
      </c>
      <c r="EO17" s="136"/>
      <c r="EP17" s="137"/>
      <c r="EQ17" s="138" t="n">
        <f aca="false">IF(AND($C16="SI",EO18&lt;&gt;"NR"),IF(eval!EQ28&lt;params!$I$7,1,0),0)</f>
        <v>0</v>
      </c>
      <c r="ER17" s="136"/>
      <c r="ES17" s="137"/>
      <c r="ET17" s="138" t="n">
        <f aca="false">IF(AND($C16="SI",ER18&lt;&gt;"NR"),IF(eval!ET28&lt;params!$I$7,1,0),0)</f>
        <v>0</v>
      </c>
      <c r="EU17" s="136"/>
      <c r="EV17" s="137"/>
      <c r="EW17" s="138" t="n">
        <f aca="false">IF(AND($C16="SI",EU18&lt;&gt;"NR"),IF(eval!EW28&lt;params!$I$7,1,0),0)</f>
        <v>0</v>
      </c>
      <c r="EX17" s="136"/>
      <c r="EY17" s="137"/>
      <c r="EZ17" s="138" t="n">
        <f aca="false">IF(AND($C16="SI",EX18&lt;&gt;"NR"),IF(eval!EZ28&lt;params!$I$7,1,0),0)</f>
        <v>0</v>
      </c>
      <c r="FA17" s="136"/>
      <c r="FB17" s="137"/>
      <c r="FC17" s="138" t="n">
        <f aca="false">IF(AND($C16="SI",FA18&lt;&gt;"NR"),IF(eval!FC28&lt;params!$I$7,1,0),0)</f>
        <v>0</v>
      </c>
      <c r="FD17" s="136"/>
      <c r="FE17" s="137"/>
      <c r="FF17" s="138" t="n">
        <f aca="false">IF(AND($C16="SI",FD18&lt;&gt;"NR"),IF(eval!FF28&lt;params!$I$7,1,0),0)</f>
        <v>0</v>
      </c>
      <c r="FG17" s="136"/>
      <c r="FH17" s="137"/>
      <c r="FI17" s="138" t="n">
        <f aca="false">IF(AND($C16="SI",FG18&lt;&gt;"NR"),IF(eval!FI28&lt;params!$I$7,1,0),0)</f>
        <v>0</v>
      </c>
      <c r="FJ17" s="136"/>
      <c r="FK17" s="137"/>
      <c r="FL17" s="138" t="n">
        <f aca="false">IF(AND($C16="SI",FJ18&lt;&gt;"NR"),IF(eval!FL28&lt;params!$I$7,1,0),0)</f>
        <v>0</v>
      </c>
      <c r="FM17" s="136"/>
      <c r="FN17" s="137"/>
      <c r="FO17" s="138" t="n">
        <f aca="false">IF(AND($C16="SI",FM18&lt;&gt;"NR"),IF(eval!FO28&lt;params!$I$7,1,0),0)</f>
        <v>0</v>
      </c>
      <c r="FP17" s="136"/>
      <c r="FQ17" s="137"/>
      <c r="FR17" s="138" t="n">
        <f aca="false">IF(AND($C16="SI",FP18&lt;&gt;"NR"),IF(eval!FR28&lt;params!$I$7,1,0),0)</f>
        <v>0</v>
      </c>
      <c r="FS17" s="136"/>
      <c r="FT17" s="137"/>
      <c r="FU17" s="138" t="n">
        <f aca="false">IF(AND($C16="SI",FS18&lt;&gt;"NR"),IF(eval!FU28&lt;params!$I$7,1,0),0)</f>
        <v>0</v>
      </c>
      <c r="FV17" s="136"/>
      <c r="FW17" s="137"/>
      <c r="FX17" s="138" t="n">
        <f aca="false">IF(AND($C16="SI",FV18&lt;&gt;"NR"),IF(eval!FX28&lt;params!$I$7,1,0),0)</f>
        <v>0</v>
      </c>
      <c r="FY17" s="136"/>
      <c r="FZ17" s="137"/>
      <c r="GA17" s="138" t="n">
        <f aca="false">IF(AND($C16="SI",FY18&lt;&gt;"NR"),IF(eval!GA28&lt;params!$I$7,1,0),0)</f>
        <v>0</v>
      </c>
    </row>
    <row r="18" customFormat="false" ht="14.25" hidden="false" customHeight="false" outlineLevel="0" collapsed="false">
      <c r="D18" s="139" t="n">
        <f aca="false">+eval!D28</f>
        <v>0</v>
      </c>
      <c r="E18" s="125"/>
      <c r="F18" s="126"/>
      <c r="G18" s="139" t="n">
        <f aca="false">+eval!G28</f>
        <v>0</v>
      </c>
      <c r="H18" s="125"/>
      <c r="I18" s="126"/>
      <c r="J18" s="139" t="n">
        <f aca="false">+eval!J28</f>
        <v>0</v>
      </c>
      <c r="K18" s="125"/>
      <c r="L18" s="126"/>
      <c r="M18" s="139" t="n">
        <f aca="false">+eval!M28</f>
        <v>0</v>
      </c>
      <c r="N18" s="125"/>
      <c r="O18" s="126"/>
      <c r="P18" s="139" t="n">
        <f aca="false">+eval!P28</f>
        <v>0</v>
      </c>
      <c r="Q18" s="125"/>
      <c r="R18" s="126"/>
      <c r="S18" s="139" t="n">
        <f aca="false">+eval!S28</f>
        <v>0</v>
      </c>
      <c r="T18" s="125"/>
      <c r="U18" s="126"/>
      <c r="V18" s="139" t="n">
        <f aca="false">+eval!V28</f>
        <v>0</v>
      </c>
      <c r="W18" s="125"/>
      <c r="X18" s="126"/>
      <c r="Y18" s="139" t="n">
        <f aca="false">+eval!Y28</f>
        <v>0</v>
      </c>
      <c r="Z18" s="125"/>
      <c r="AA18" s="126"/>
      <c r="AB18" s="139" t="n">
        <f aca="false">+eval!AB28</f>
        <v>0</v>
      </c>
      <c r="AC18" s="125"/>
      <c r="AD18" s="126"/>
      <c r="AE18" s="139" t="n">
        <f aca="false">+eval!AE28</f>
        <v>0</v>
      </c>
      <c r="AF18" s="125"/>
      <c r="AG18" s="126"/>
      <c r="AH18" s="139" t="n">
        <f aca="false">+eval!AH28</f>
        <v>0</v>
      </c>
      <c r="AI18" s="125"/>
      <c r="AJ18" s="126"/>
      <c r="AK18" s="139" t="n">
        <f aca="false">+eval!AK28</f>
        <v>0</v>
      </c>
      <c r="AL18" s="125"/>
      <c r="AM18" s="126"/>
      <c r="AN18" s="139" t="n">
        <f aca="false">+eval!AN28</f>
        <v>0</v>
      </c>
      <c r="AO18" s="125"/>
      <c r="AP18" s="126"/>
      <c r="AQ18" s="139" t="n">
        <f aca="false">+eval!AQ28</f>
        <v>0</v>
      </c>
      <c r="AR18" s="125"/>
      <c r="AS18" s="126"/>
      <c r="AT18" s="139" t="n">
        <f aca="false">+eval!AT28</f>
        <v>0</v>
      </c>
      <c r="AU18" s="125"/>
      <c r="AV18" s="126"/>
      <c r="AW18" s="139" t="n">
        <f aca="false">+eval!AW28</f>
        <v>0</v>
      </c>
      <c r="AX18" s="125"/>
      <c r="AY18" s="126"/>
      <c r="AZ18" s="139" t="n">
        <f aca="false">+eval!AZ28</f>
        <v>0</v>
      </c>
      <c r="BA18" s="125"/>
      <c r="BB18" s="126"/>
      <c r="BC18" s="139" t="n">
        <f aca="false">+eval!BC28</f>
        <v>0</v>
      </c>
      <c r="BD18" s="125"/>
      <c r="BE18" s="126"/>
      <c r="BF18" s="139" t="n">
        <f aca="false">+eval!BF28</f>
        <v>0</v>
      </c>
      <c r="BG18" s="125"/>
      <c r="BH18" s="126"/>
      <c r="BI18" s="139" t="n">
        <f aca="false">+eval!BI28</f>
        <v>0</v>
      </c>
      <c r="BJ18" s="125"/>
      <c r="BK18" s="126"/>
      <c r="BL18" s="139" t="n">
        <f aca="false">+eval!BL28</f>
        <v>0</v>
      </c>
      <c r="BM18" s="125"/>
      <c r="BN18" s="126"/>
      <c r="BO18" s="139" t="n">
        <f aca="false">+eval!BO28</f>
        <v>0</v>
      </c>
      <c r="BP18" s="125"/>
      <c r="BQ18" s="126"/>
      <c r="BR18" s="139" t="n">
        <f aca="false">+eval!BR28</f>
        <v>0</v>
      </c>
      <c r="BS18" s="125"/>
      <c r="BT18" s="126"/>
      <c r="BU18" s="139" t="n">
        <f aca="false">+eval!BU28</f>
        <v>0</v>
      </c>
      <c r="BV18" s="125"/>
      <c r="BW18" s="126"/>
      <c r="BX18" s="139" t="n">
        <f aca="false">+eval!BX28</f>
        <v>0</v>
      </c>
      <c r="BY18" s="125"/>
      <c r="BZ18" s="126"/>
      <c r="CA18" s="139" t="n">
        <f aca="false">+eval!CA28</f>
        <v>0</v>
      </c>
      <c r="CB18" s="125"/>
      <c r="CC18" s="126"/>
      <c r="CD18" s="139" t="n">
        <f aca="false">+eval!CD28</f>
        <v>0</v>
      </c>
      <c r="CE18" s="125"/>
      <c r="CF18" s="126"/>
      <c r="CG18" s="139" t="n">
        <f aca="false">+eval!CG28</f>
        <v>0</v>
      </c>
      <c r="CH18" s="125"/>
      <c r="CI18" s="126"/>
      <c r="CJ18" s="139" t="n">
        <f aca="false">+eval!CJ28</f>
        <v>0</v>
      </c>
      <c r="CK18" s="125"/>
      <c r="CL18" s="126"/>
      <c r="CM18" s="139" t="n">
        <f aca="false">+eval!CM28</f>
        <v>0</v>
      </c>
      <c r="CN18" s="125"/>
      <c r="CO18" s="126"/>
      <c r="CP18" s="139" t="n">
        <f aca="false">+eval!CP28</f>
        <v>0</v>
      </c>
      <c r="CQ18" s="125"/>
      <c r="CR18" s="126"/>
      <c r="CS18" s="139" t="n">
        <f aca="false">+eval!CS28</f>
        <v>0</v>
      </c>
      <c r="CT18" s="125"/>
      <c r="CU18" s="126"/>
      <c r="CV18" s="139" t="n">
        <f aca="false">+eval!CV28</f>
        <v>0</v>
      </c>
      <c r="CW18" s="125"/>
      <c r="CX18" s="126"/>
      <c r="CY18" s="139" t="n">
        <f aca="false">+eval!CY28</f>
        <v>0</v>
      </c>
      <c r="CZ18" s="125"/>
      <c r="DA18" s="126"/>
      <c r="DB18" s="139" t="n">
        <f aca="false">+eval!DB28</f>
        <v>0</v>
      </c>
      <c r="DC18" s="125"/>
      <c r="DD18" s="126"/>
      <c r="DE18" s="139" t="n">
        <f aca="false">+eval!DE28</f>
        <v>0</v>
      </c>
      <c r="DF18" s="125"/>
      <c r="DG18" s="126"/>
      <c r="DH18" s="139" t="n">
        <f aca="false">+eval!DH28</f>
        <v>0</v>
      </c>
      <c r="DI18" s="125"/>
      <c r="DJ18" s="126"/>
      <c r="DK18" s="139" t="n">
        <f aca="false">+eval!DK28</f>
        <v>0</v>
      </c>
      <c r="DL18" s="125"/>
      <c r="DM18" s="126"/>
      <c r="DN18" s="139" t="n">
        <f aca="false">+eval!DN28</f>
        <v>0</v>
      </c>
      <c r="DO18" s="125"/>
      <c r="DP18" s="126"/>
      <c r="DQ18" s="139" t="n">
        <f aca="false">+eval!DQ28</f>
        <v>0</v>
      </c>
      <c r="DR18" s="125"/>
      <c r="DS18" s="126"/>
      <c r="DT18" s="139" t="n">
        <f aca="false">+eval!DT28</f>
        <v>0</v>
      </c>
      <c r="DU18" s="125"/>
      <c r="DV18" s="126"/>
      <c r="DW18" s="139" t="n">
        <f aca="false">+eval!DW28</f>
        <v>0</v>
      </c>
      <c r="DX18" s="125"/>
      <c r="DY18" s="126"/>
      <c r="DZ18" s="139" t="n">
        <f aca="false">+eval!DZ28</f>
        <v>0</v>
      </c>
      <c r="EA18" s="125"/>
      <c r="EB18" s="126"/>
      <c r="EC18" s="139" t="n">
        <f aca="false">+eval!EC28</f>
        <v>0</v>
      </c>
      <c r="ED18" s="125"/>
      <c r="EE18" s="126"/>
      <c r="EF18" s="139" t="n">
        <f aca="false">+eval!EF28</f>
        <v>0</v>
      </c>
      <c r="EG18" s="125"/>
      <c r="EH18" s="126"/>
      <c r="EI18" s="139" t="n">
        <f aca="false">+eval!EI28</f>
        <v>0</v>
      </c>
      <c r="EJ18" s="125"/>
      <c r="EK18" s="126"/>
      <c r="EL18" s="139" t="n">
        <f aca="false">+eval!EL28</f>
        <v>0</v>
      </c>
      <c r="EM18" s="125"/>
      <c r="EN18" s="126"/>
      <c r="EO18" s="139" t="n">
        <f aca="false">+eval!EO28</f>
        <v>0</v>
      </c>
      <c r="EP18" s="125"/>
      <c r="EQ18" s="126"/>
      <c r="ER18" s="139" t="n">
        <f aca="false">+eval!ER28</f>
        <v>0</v>
      </c>
      <c r="ES18" s="125"/>
      <c r="ET18" s="126"/>
      <c r="EU18" s="139" t="n">
        <f aca="false">+eval!EU28</f>
        <v>0</v>
      </c>
      <c r="EV18" s="125"/>
      <c r="EW18" s="126"/>
      <c r="EX18" s="139" t="n">
        <f aca="false">+eval!EX28</f>
        <v>0</v>
      </c>
      <c r="EY18" s="125"/>
      <c r="EZ18" s="126"/>
      <c r="FA18" s="139" t="n">
        <f aca="false">+eval!FA28</f>
        <v>0</v>
      </c>
      <c r="FB18" s="125"/>
      <c r="FC18" s="126"/>
      <c r="FD18" s="139" t="n">
        <f aca="false">+eval!FD28</f>
        <v>0</v>
      </c>
      <c r="FE18" s="125"/>
      <c r="FF18" s="126"/>
      <c r="FG18" s="139" t="n">
        <f aca="false">+eval!FG28</f>
        <v>0</v>
      </c>
      <c r="FH18" s="125"/>
      <c r="FI18" s="126"/>
      <c r="FJ18" s="139" t="n">
        <f aca="false">+eval!FJ28</f>
        <v>0</v>
      </c>
      <c r="FK18" s="125"/>
      <c r="FL18" s="126"/>
      <c r="FM18" s="139" t="n">
        <f aca="false">+eval!FM28</f>
        <v>0</v>
      </c>
      <c r="FN18" s="125"/>
      <c r="FO18" s="126"/>
      <c r="FP18" s="139" t="n">
        <f aca="false">+eval!FP28</f>
        <v>0</v>
      </c>
      <c r="FQ18" s="125"/>
      <c r="FR18" s="126"/>
      <c r="FS18" s="139" t="n">
        <f aca="false">+eval!FS28</f>
        <v>0</v>
      </c>
      <c r="FT18" s="125"/>
      <c r="FU18" s="126"/>
      <c r="FV18" s="139" t="n">
        <f aca="false">+eval!FV28</f>
        <v>0</v>
      </c>
      <c r="FW18" s="125"/>
      <c r="FX18" s="126"/>
      <c r="FY18" s="139" t="n">
        <f aca="false">+eval!FY28</f>
        <v>0</v>
      </c>
      <c r="FZ18" s="125"/>
      <c r="GA18" s="126"/>
    </row>
    <row r="19" customFormat="false" ht="13.5" hidden="false" customHeight="false" outlineLevel="0" collapsed="false">
      <c r="A19" s="2"/>
      <c r="B19" s="127" t="str">
        <f aca="false">params!$G$5</f>
        <v>SATISFACTORIO</v>
      </c>
      <c r="C19" s="128"/>
      <c r="D19" s="129" t="n">
        <f aca="false">IF(AND($C20="SI",D22&lt;&gt;"NR"),IF(eval!F32&gt;=params!$H$5,1,0),0)</f>
        <v>0</v>
      </c>
      <c r="E19" s="130"/>
      <c r="F19" s="131"/>
      <c r="G19" s="129" t="n">
        <f aca="false">IF(AND($C20="SI",G22&lt;&gt;"NR"),IF(eval!I32&gt;=params!$H$5,1,0),0)</f>
        <v>0</v>
      </c>
      <c r="H19" s="130"/>
      <c r="I19" s="131"/>
      <c r="J19" s="129" t="n">
        <f aca="false">IF(AND($C20="SI",J22&lt;&gt;"NR"),IF(eval!L32&gt;=params!$H$5,1,0),0)</f>
        <v>0</v>
      </c>
      <c r="K19" s="130"/>
      <c r="L19" s="131"/>
      <c r="M19" s="129" t="n">
        <f aca="false">IF(AND($C20="SI",M22&lt;&gt;"NR"),IF(eval!O32&gt;=params!$H$5,1,0),0)</f>
        <v>0</v>
      </c>
      <c r="N19" s="130"/>
      <c r="O19" s="131"/>
      <c r="P19" s="129" t="n">
        <f aca="false">IF(AND($C20="SI",P22&lt;&gt;"NR"),IF(eval!R32&gt;=params!$H$5,1,0),0)</f>
        <v>0</v>
      </c>
      <c r="Q19" s="130"/>
      <c r="R19" s="131"/>
      <c r="S19" s="129" t="n">
        <f aca="false">IF(AND($C20="SI",S22&lt;&gt;"NR"),IF(eval!U32&gt;=params!$H$5,1,0),0)</f>
        <v>0</v>
      </c>
      <c r="T19" s="130"/>
      <c r="U19" s="131"/>
      <c r="V19" s="129" t="n">
        <f aca="false">IF(AND($C20="SI",V22&lt;&gt;"NR"),IF(eval!X32&gt;=params!$H$5,1,0),0)</f>
        <v>0</v>
      </c>
      <c r="W19" s="130"/>
      <c r="X19" s="131"/>
      <c r="Y19" s="129" t="n">
        <f aca="false">IF(AND($C20="SI",Y22&lt;&gt;"NR"),IF(eval!AA32&gt;=params!$H$5,1,0),0)</f>
        <v>0</v>
      </c>
      <c r="Z19" s="130"/>
      <c r="AA19" s="131"/>
      <c r="AB19" s="129" t="n">
        <f aca="false">IF(AND($C20="SI",AB22&lt;&gt;"NR"),IF(eval!AD32&gt;=params!$H$5,1,0),0)</f>
        <v>0</v>
      </c>
      <c r="AC19" s="130"/>
      <c r="AD19" s="131"/>
      <c r="AE19" s="129" t="n">
        <f aca="false">IF(AND($C20="SI",AE22&lt;&gt;"NR"),IF(eval!AG32&gt;=params!$H$5,1,0),0)</f>
        <v>0</v>
      </c>
      <c r="AF19" s="130"/>
      <c r="AG19" s="131"/>
      <c r="AH19" s="129" t="n">
        <f aca="false">IF(AND($C20="SI",AH22&lt;&gt;"NR"),IF(eval!AJ32&gt;=params!$H$5,1,0),0)</f>
        <v>0</v>
      </c>
      <c r="AI19" s="130"/>
      <c r="AJ19" s="131"/>
      <c r="AK19" s="129" t="n">
        <f aca="false">IF(AND($C20="SI",AK22&lt;&gt;"NR"),IF(eval!AM32&gt;=params!$H$5,1,0),0)</f>
        <v>0</v>
      </c>
      <c r="AL19" s="130"/>
      <c r="AM19" s="131"/>
      <c r="AN19" s="129" t="n">
        <f aca="false">IF(AND($C20="SI",AN22&lt;&gt;"NR"),IF(eval!AP32&gt;=params!$H$5,1,0),0)</f>
        <v>0</v>
      </c>
      <c r="AO19" s="130"/>
      <c r="AP19" s="131"/>
      <c r="AQ19" s="129" t="n">
        <f aca="false">IF(AND($C20="SI",AQ22&lt;&gt;"NR"),IF(eval!AS32&gt;=params!$H$5,1,0),0)</f>
        <v>0</v>
      </c>
      <c r="AR19" s="130"/>
      <c r="AS19" s="131"/>
      <c r="AT19" s="129" t="n">
        <f aca="false">IF(AND($C20="SI",AT22&lt;&gt;"NR"),IF(eval!AV32&gt;=params!$H$5,1,0),0)</f>
        <v>0</v>
      </c>
      <c r="AU19" s="130"/>
      <c r="AV19" s="131"/>
      <c r="AW19" s="129" t="n">
        <f aca="false">IF(AND($C20="SI",AW22&lt;&gt;"NR"),IF(eval!AY32&gt;=params!$H$5,1,0),0)</f>
        <v>0</v>
      </c>
      <c r="AX19" s="130"/>
      <c r="AY19" s="131"/>
      <c r="AZ19" s="129" t="n">
        <f aca="false">IF(AND($C20="SI",AZ22&lt;&gt;"NR"),IF(eval!BB32&gt;=params!$H$5,1,0),0)</f>
        <v>0</v>
      </c>
      <c r="BA19" s="130"/>
      <c r="BB19" s="131"/>
      <c r="BC19" s="129" t="n">
        <f aca="false">IF(AND($C20="SI",BC22&lt;&gt;"NR"),IF(eval!BE32&gt;=params!$H$5,1,0),0)</f>
        <v>0</v>
      </c>
      <c r="BD19" s="130"/>
      <c r="BE19" s="131"/>
      <c r="BF19" s="129" t="n">
        <f aca="false">IF(AND($C20="SI",BF22&lt;&gt;"NR"),IF(eval!BH32&gt;=params!$H$5,1,0),0)</f>
        <v>0</v>
      </c>
      <c r="BG19" s="130"/>
      <c r="BH19" s="131"/>
      <c r="BI19" s="129" t="n">
        <f aca="false">IF(AND($C20="SI",BI22&lt;&gt;"NR"),IF(eval!BK32&gt;=params!$H$5,1,0),0)</f>
        <v>0</v>
      </c>
      <c r="BJ19" s="130"/>
      <c r="BK19" s="131"/>
      <c r="BL19" s="129" t="n">
        <f aca="false">IF(AND($C20="SI",BL22&lt;&gt;"NR"),IF(eval!BN32&gt;=params!$H$5,1,0),0)</f>
        <v>0</v>
      </c>
      <c r="BM19" s="130"/>
      <c r="BN19" s="131"/>
      <c r="BO19" s="129" t="n">
        <f aca="false">IF(AND($C20="SI",BO22&lt;&gt;"NR"),IF(eval!BQ32&gt;=params!$H$5,1,0),0)</f>
        <v>0</v>
      </c>
      <c r="BP19" s="130"/>
      <c r="BQ19" s="131"/>
      <c r="BR19" s="129" t="n">
        <f aca="false">IF(AND($C20="SI",BR22&lt;&gt;"NR"),IF(eval!BT32&gt;=params!$H$5,1,0),0)</f>
        <v>0</v>
      </c>
      <c r="BS19" s="130"/>
      <c r="BT19" s="131"/>
      <c r="BU19" s="129" t="n">
        <f aca="false">IF(AND($C20="SI",BU22&lt;&gt;"NR"),IF(eval!BW32&gt;=params!$H$5,1,0),0)</f>
        <v>0</v>
      </c>
      <c r="BV19" s="130"/>
      <c r="BW19" s="131"/>
      <c r="BX19" s="129" t="n">
        <f aca="false">IF(AND($C20="SI",BX22&lt;&gt;"NR"),IF(eval!BZ32&gt;=params!$H$5,1,0),0)</f>
        <v>0</v>
      </c>
      <c r="BY19" s="130"/>
      <c r="BZ19" s="131"/>
      <c r="CA19" s="129" t="n">
        <f aca="false">IF(AND($C20="SI",CA22&lt;&gt;"NR"),IF(eval!CC32&gt;=params!$H$5,1,0),0)</f>
        <v>0</v>
      </c>
      <c r="CB19" s="130"/>
      <c r="CC19" s="131"/>
      <c r="CD19" s="129" t="n">
        <f aca="false">IF(AND($C20="SI",CD22&lt;&gt;"NR"),IF(eval!CF32&gt;=params!$H$5,1,0),0)</f>
        <v>0</v>
      </c>
      <c r="CE19" s="130"/>
      <c r="CF19" s="131"/>
      <c r="CG19" s="129" t="n">
        <f aca="false">IF(AND($C20="SI",CG22&lt;&gt;"NR"),IF(eval!CI32&gt;=params!$H$5,1,0),0)</f>
        <v>0</v>
      </c>
      <c r="CH19" s="130"/>
      <c r="CI19" s="131"/>
      <c r="CJ19" s="129" t="n">
        <f aca="false">IF(AND($C20="SI",CJ22&lt;&gt;"NR"),IF(eval!CL32&gt;=params!$H$5,1,0),0)</f>
        <v>0</v>
      </c>
      <c r="CK19" s="130"/>
      <c r="CL19" s="131"/>
      <c r="CM19" s="129" t="n">
        <f aca="false">IF(AND($C20="SI",CM22&lt;&gt;"NR"),IF(eval!CO32&gt;=params!$H$5,1,0),0)</f>
        <v>0</v>
      </c>
      <c r="CN19" s="130"/>
      <c r="CO19" s="131"/>
      <c r="CP19" s="129" t="n">
        <f aca="false">IF(AND($C20="SI",CP22&lt;&gt;"NR"),IF(eval!CR32&gt;=params!$H$5,1,0),0)</f>
        <v>0</v>
      </c>
      <c r="CQ19" s="130"/>
      <c r="CR19" s="131"/>
      <c r="CS19" s="129" t="n">
        <f aca="false">IF(AND($C20="SI",CS22&lt;&gt;"NR"),IF(eval!CU32&gt;=params!$H$5,1,0),0)</f>
        <v>0</v>
      </c>
      <c r="CT19" s="130"/>
      <c r="CU19" s="131"/>
      <c r="CV19" s="129" t="n">
        <f aca="false">IF(AND($C20="SI",CV22&lt;&gt;"NR"),IF(eval!CX32&gt;=params!$H$5,1,0),0)</f>
        <v>0</v>
      </c>
      <c r="CW19" s="130"/>
      <c r="CX19" s="131"/>
      <c r="CY19" s="129" t="n">
        <f aca="false">IF(AND($C20="SI",CY22&lt;&gt;"NR"),IF(eval!DA32&gt;=params!$H$5,1,0),0)</f>
        <v>0</v>
      </c>
      <c r="CZ19" s="130"/>
      <c r="DA19" s="131"/>
      <c r="DB19" s="129" t="n">
        <f aca="false">IF(AND($C20="SI",DB22&lt;&gt;"NR"),IF(eval!DD32&gt;=params!$H$5,1,0),0)</f>
        <v>0</v>
      </c>
      <c r="DC19" s="130"/>
      <c r="DD19" s="131"/>
      <c r="DE19" s="129" t="n">
        <f aca="false">IF(AND($C20="SI",DE22&lt;&gt;"NR"),IF(eval!DG32&gt;=params!$H$5,1,0),0)</f>
        <v>0</v>
      </c>
      <c r="DF19" s="130"/>
      <c r="DG19" s="131"/>
      <c r="DH19" s="129" t="n">
        <f aca="false">IF(AND($C20="SI",DH22&lt;&gt;"NR"),IF(eval!DJ32&gt;=params!$H$5,1,0),0)</f>
        <v>0</v>
      </c>
      <c r="DI19" s="130"/>
      <c r="DJ19" s="131"/>
      <c r="DK19" s="129" t="n">
        <f aca="false">IF(AND($C20="SI",DK22&lt;&gt;"NR"),IF(eval!DM32&gt;=params!$H$5,1,0),0)</f>
        <v>0</v>
      </c>
      <c r="DL19" s="130"/>
      <c r="DM19" s="131"/>
      <c r="DN19" s="129" t="n">
        <f aca="false">IF(AND($C20="SI",DN22&lt;&gt;"NR"),IF(eval!DP32&gt;=params!$H$5,1,0),0)</f>
        <v>0</v>
      </c>
      <c r="DO19" s="130"/>
      <c r="DP19" s="131"/>
      <c r="DQ19" s="129" t="n">
        <f aca="false">IF(AND($C20="SI",DQ22&lt;&gt;"NR"),IF(eval!DS32&gt;=params!$H$5,1,0),0)</f>
        <v>0</v>
      </c>
      <c r="DR19" s="130"/>
      <c r="DS19" s="131"/>
      <c r="DT19" s="129" t="n">
        <f aca="false">IF(AND($C20="SI",DT22&lt;&gt;"NR"),IF(eval!DV32&gt;=params!$H$5,1,0),0)</f>
        <v>0</v>
      </c>
      <c r="DU19" s="130"/>
      <c r="DV19" s="131"/>
      <c r="DW19" s="129" t="n">
        <f aca="false">IF(AND($C20="SI",DW22&lt;&gt;"NR"),IF(eval!DY32&gt;=params!$H$5,1,0),0)</f>
        <v>0</v>
      </c>
      <c r="DX19" s="130"/>
      <c r="DY19" s="131"/>
      <c r="DZ19" s="129" t="n">
        <f aca="false">IF(AND($C20="SI",DZ22&lt;&gt;"NR"),IF(eval!EB32&gt;=params!$H$5,1,0),0)</f>
        <v>0</v>
      </c>
      <c r="EA19" s="130"/>
      <c r="EB19" s="131"/>
      <c r="EC19" s="129" t="n">
        <f aca="false">IF(AND($C20="SI",EC22&lt;&gt;"NR"),IF(eval!EE32&gt;=params!$H$5,1,0),0)</f>
        <v>0</v>
      </c>
      <c r="ED19" s="130"/>
      <c r="EE19" s="131"/>
      <c r="EF19" s="129" t="n">
        <f aca="false">IF(AND($C20="SI",EF22&lt;&gt;"NR"),IF(eval!EH32&gt;=params!$H$5,1,0),0)</f>
        <v>0</v>
      </c>
      <c r="EG19" s="130"/>
      <c r="EH19" s="131"/>
      <c r="EI19" s="129" t="n">
        <f aca="false">IF(AND($C20="SI",EI22&lt;&gt;"NR"),IF(eval!EK32&gt;=params!$H$5,1,0),0)</f>
        <v>0</v>
      </c>
      <c r="EJ19" s="130"/>
      <c r="EK19" s="131"/>
      <c r="EL19" s="129" t="n">
        <f aca="false">IF(AND($C20="SI",EL22&lt;&gt;"NR"),IF(eval!EN32&gt;=params!$H$5,1,0),0)</f>
        <v>0</v>
      </c>
      <c r="EM19" s="130"/>
      <c r="EN19" s="131"/>
      <c r="EO19" s="129" t="n">
        <f aca="false">IF(AND($C20="SI",EO22&lt;&gt;"NR"),IF(eval!EQ32&gt;=params!$H$5,1,0),0)</f>
        <v>0</v>
      </c>
      <c r="EP19" s="130"/>
      <c r="EQ19" s="131"/>
      <c r="ER19" s="129" t="n">
        <f aca="false">IF(AND($C20="SI",ER22&lt;&gt;"NR"),IF(eval!ET32&gt;=params!$H$5,1,0),0)</f>
        <v>0</v>
      </c>
      <c r="ES19" s="130"/>
      <c r="ET19" s="131"/>
      <c r="EU19" s="129" t="n">
        <f aca="false">IF(AND($C20="SI",EU22&lt;&gt;"NR"),IF(eval!EW32&gt;=params!$H$5,1,0),0)</f>
        <v>0</v>
      </c>
      <c r="EV19" s="130"/>
      <c r="EW19" s="131"/>
      <c r="EX19" s="129" t="n">
        <f aca="false">IF(AND($C20="SI",EX22&lt;&gt;"NR"),IF(eval!EZ32&gt;=params!$H$5,1,0),0)</f>
        <v>0</v>
      </c>
      <c r="EY19" s="130"/>
      <c r="EZ19" s="131"/>
      <c r="FA19" s="129" t="n">
        <f aca="false">IF(AND($C20="SI",FA22&lt;&gt;"NR"),IF(eval!FC32&gt;=params!$H$5,1,0),0)</f>
        <v>0</v>
      </c>
      <c r="FB19" s="130"/>
      <c r="FC19" s="131"/>
      <c r="FD19" s="129" t="n">
        <f aca="false">IF(AND($C20="SI",FD22&lt;&gt;"NR"),IF(eval!FF32&gt;=params!$H$5,1,0),0)</f>
        <v>0</v>
      </c>
      <c r="FE19" s="130"/>
      <c r="FF19" s="131"/>
      <c r="FG19" s="129" t="n">
        <f aca="false">IF(AND($C20="SI",FG22&lt;&gt;"NR"),IF(eval!FI32&gt;=params!$H$5,1,0),0)</f>
        <v>0</v>
      </c>
      <c r="FH19" s="130"/>
      <c r="FI19" s="131"/>
      <c r="FJ19" s="129" t="n">
        <f aca="false">IF(AND($C20="SI",FJ22&lt;&gt;"NR"),IF(eval!FL32&gt;=params!$H$5,1,0),0)</f>
        <v>0</v>
      </c>
      <c r="FK19" s="130"/>
      <c r="FL19" s="131"/>
      <c r="FM19" s="129" t="n">
        <f aca="false">IF(AND($C20="SI",FM22&lt;&gt;"NR"),IF(eval!FO32&gt;=params!$H$5,1,0),0)</f>
        <v>0</v>
      </c>
      <c r="FN19" s="130"/>
      <c r="FO19" s="131"/>
      <c r="FP19" s="129" t="n">
        <f aca="false">IF(AND($C20="SI",FP22&lt;&gt;"NR"),IF(eval!FR32&gt;=params!$H$5,1,0),0)</f>
        <v>0</v>
      </c>
      <c r="FQ19" s="130"/>
      <c r="FR19" s="131"/>
      <c r="FS19" s="129" t="n">
        <f aca="false">IF(AND($C20="SI",FS22&lt;&gt;"NR"),IF(eval!FU32&gt;=params!$H$5,1,0),0)</f>
        <v>0</v>
      </c>
      <c r="FT19" s="130"/>
      <c r="FU19" s="131"/>
      <c r="FV19" s="129" t="n">
        <f aca="false">IF(AND($C20="SI",FV22&lt;&gt;"NR"),IF(eval!FX32&gt;=params!$H$5,1,0),0)</f>
        <v>0</v>
      </c>
      <c r="FW19" s="130"/>
      <c r="FX19" s="131"/>
      <c r="FY19" s="129" t="n">
        <f aca="false">IF(AND($C20="SI",FY22&lt;&gt;"NR"),IF(eval!GA32&gt;=params!$H$5,1,0),0)</f>
        <v>0</v>
      </c>
      <c r="FZ19" s="130"/>
      <c r="GA19" s="131"/>
    </row>
    <row r="20" customFormat="false" ht="12.75" hidden="false" customHeight="false" outlineLevel="0" collapsed="false">
      <c r="A20" s="2" t="s">
        <v>143</v>
      </c>
      <c r="B20" s="132" t="str">
        <f aca="false">params!$G$6</f>
        <v>PARCIAL</v>
      </c>
      <c r="C20" s="133" t="str">
        <f aca="false">eval!$B30</f>
        <v>NO</v>
      </c>
      <c r="D20" s="124"/>
      <c r="E20" s="125" t="n">
        <f aca="false">IF(AND($C20="SI",D22&lt;&gt;"NR"),IF(AND(eval!F32&lt;params!$I$6,eval!F32&gt;=params!$H$6),1,0),0)</f>
        <v>0</v>
      </c>
      <c r="F20" s="126"/>
      <c r="G20" s="124"/>
      <c r="H20" s="125" t="n">
        <f aca="false">IF(AND($C20="SI",G22&lt;&gt;"NR"),IF(AND(eval!I32&lt;params!$I$6,eval!I32&gt;=params!$H$6),1,0),0)</f>
        <v>0</v>
      </c>
      <c r="I20" s="126"/>
      <c r="J20" s="124"/>
      <c r="K20" s="125" t="n">
        <f aca="false">IF(AND($C20="SI",J22&lt;&gt;"NR"),IF(AND(eval!L32&lt;params!$I$6,eval!L32&gt;=params!$H$6),1,0),0)</f>
        <v>0</v>
      </c>
      <c r="L20" s="126"/>
      <c r="M20" s="124"/>
      <c r="N20" s="125" t="n">
        <f aca="false">IF(AND($C20="SI",M22&lt;&gt;"NR"),IF(AND(eval!O32&lt;params!$I$6,eval!O32&gt;=params!$H$6),1,0),0)</f>
        <v>0</v>
      </c>
      <c r="O20" s="126"/>
      <c r="P20" s="124"/>
      <c r="Q20" s="125" t="n">
        <f aca="false">IF(AND($C20="SI",P22&lt;&gt;"NR"),IF(AND(eval!R32&lt;params!$I$6,eval!R32&gt;=params!$H$6),1,0),0)</f>
        <v>0</v>
      </c>
      <c r="R20" s="126"/>
      <c r="S20" s="124"/>
      <c r="T20" s="125" t="n">
        <f aca="false">IF(AND($C20="SI",S22&lt;&gt;"NR"),IF(AND(eval!U32&lt;params!$I$6,eval!U32&gt;=params!$H$6),1,0),0)</f>
        <v>0</v>
      </c>
      <c r="U20" s="126"/>
      <c r="V20" s="124"/>
      <c r="W20" s="125" t="n">
        <f aca="false">IF(AND($C20="SI",V22&lt;&gt;"NR"),IF(AND(eval!X32&lt;params!$I$6,eval!X32&gt;=params!$H$6),1,0),0)</f>
        <v>0</v>
      </c>
      <c r="X20" s="126"/>
      <c r="Y20" s="124"/>
      <c r="Z20" s="125" t="n">
        <f aca="false">IF(AND($C20="SI",Y22&lt;&gt;"NR"),IF(AND(eval!AA32&lt;params!$I$6,eval!AA32&gt;=params!$H$6),1,0),0)</f>
        <v>0</v>
      </c>
      <c r="AA20" s="126"/>
      <c r="AB20" s="124"/>
      <c r="AC20" s="125" t="n">
        <f aca="false">IF(AND($C20="SI",AB22&lt;&gt;"NR"),IF(AND(eval!AD32&lt;params!$I$6,eval!AD32&gt;=params!$H$6),1,0),0)</f>
        <v>0</v>
      </c>
      <c r="AD20" s="126"/>
      <c r="AE20" s="124"/>
      <c r="AF20" s="125" t="n">
        <f aca="false">IF(AND($C20="SI",AE22&lt;&gt;"NR"),IF(AND(eval!AG32&lt;params!$I$6,eval!AG32&gt;=params!$H$6),1,0),0)</f>
        <v>0</v>
      </c>
      <c r="AG20" s="126"/>
      <c r="AH20" s="124"/>
      <c r="AI20" s="125" t="n">
        <f aca="false">IF(AND($C20="SI",AH22&lt;&gt;"NR"),IF(AND(eval!AJ32&lt;params!$I$6,eval!AJ32&gt;=params!$H$6),1,0),0)</f>
        <v>0</v>
      </c>
      <c r="AJ20" s="126"/>
      <c r="AK20" s="124"/>
      <c r="AL20" s="125" t="n">
        <f aca="false">IF(AND($C20="SI",AK22&lt;&gt;"NR"),IF(AND(eval!AM32&lt;params!$I$6,eval!AM32&gt;=params!$H$6),1,0),0)</f>
        <v>0</v>
      </c>
      <c r="AM20" s="126"/>
      <c r="AN20" s="124"/>
      <c r="AO20" s="125" t="n">
        <f aca="false">IF(AND($C20="SI",AN22&lt;&gt;"NR"),IF(AND(eval!AP32&lt;params!$I$6,eval!AP32&gt;=params!$H$6),1,0),0)</f>
        <v>0</v>
      </c>
      <c r="AP20" s="126"/>
      <c r="AQ20" s="124"/>
      <c r="AR20" s="125" t="n">
        <f aca="false">IF(AND($C20="SI",AQ22&lt;&gt;"NR"),IF(AND(eval!AS32&lt;params!$I$6,eval!AS32&gt;=params!$H$6),1,0),0)</f>
        <v>0</v>
      </c>
      <c r="AS20" s="126"/>
      <c r="AT20" s="124"/>
      <c r="AU20" s="125" t="n">
        <f aca="false">IF(AND($C20="SI",AT22&lt;&gt;"NR"),IF(AND(eval!AV32&lt;params!$I$6,eval!AV32&gt;=params!$H$6),1,0),0)</f>
        <v>0</v>
      </c>
      <c r="AV20" s="126"/>
      <c r="AW20" s="124"/>
      <c r="AX20" s="125" t="n">
        <f aca="false">IF(AND($C20="SI",AW22&lt;&gt;"NR"),IF(AND(eval!AY32&lt;params!$I$6,eval!AY32&gt;=params!$H$6),1,0),0)</f>
        <v>0</v>
      </c>
      <c r="AY20" s="126"/>
      <c r="AZ20" s="124"/>
      <c r="BA20" s="125" t="n">
        <f aca="false">IF(AND($C20="SI",AZ22&lt;&gt;"NR"),IF(AND(eval!BB32&lt;params!$I$6,eval!BB32&gt;=params!$H$6),1,0),0)</f>
        <v>0</v>
      </c>
      <c r="BB20" s="126"/>
      <c r="BC20" s="124"/>
      <c r="BD20" s="125" t="n">
        <f aca="false">IF(AND($C20="SI",BC22&lt;&gt;"NR"),IF(AND(eval!BE32&lt;params!$I$6,eval!BE32&gt;=params!$H$6),1,0),0)</f>
        <v>0</v>
      </c>
      <c r="BE20" s="126"/>
      <c r="BF20" s="124"/>
      <c r="BG20" s="125" t="n">
        <f aca="false">IF(AND($C20="SI",BF22&lt;&gt;"NR"),IF(AND(eval!BH32&lt;params!$I$6,eval!BH32&gt;=params!$H$6),1,0),0)</f>
        <v>0</v>
      </c>
      <c r="BH20" s="126"/>
      <c r="BI20" s="124"/>
      <c r="BJ20" s="125" t="n">
        <f aca="false">IF(AND($C20="SI",BI22&lt;&gt;"NR"),IF(AND(eval!BK32&lt;params!$I$6,eval!BK32&gt;=params!$H$6),1,0),0)</f>
        <v>0</v>
      </c>
      <c r="BK20" s="126"/>
      <c r="BL20" s="124"/>
      <c r="BM20" s="125" t="n">
        <f aca="false">IF(AND($C20="SI",BL22&lt;&gt;"NR"),IF(AND(eval!BN32&lt;params!$I$6,eval!BN32&gt;=params!$H$6),1,0),0)</f>
        <v>0</v>
      </c>
      <c r="BN20" s="126"/>
      <c r="BO20" s="124"/>
      <c r="BP20" s="125" t="n">
        <f aca="false">IF(AND($C20="SI",BO22&lt;&gt;"NR"),IF(AND(eval!BQ32&lt;params!$I$6,eval!BQ32&gt;=params!$H$6),1,0),0)</f>
        <v>0</v>
      </c>
      <c r="BQ20" s="126"/>
      <c r="BR20" s="124"/>
      <c r="BS20" s="125" t="n">
        <f aca="false">IF(AND($C20="SI",BR22&lt;&gt;"NR"),IF(AND(eval!BT32&lt;params!$I$6,eval!BT32&gt;=params!$H$6),1,0),0)</f>
        <v>0</v>
      </c>
      <c r="BT20" s="126"/>
      <c r="BU20" s="124"/>
      <c r="BV20" s="125" t="n">
        <f aca="false">IF(AND($C20="SI",BU22&lt;&gt;"NR"),IF(AND(eval!BW32&lt;params!$I$6,eval!BW32&gt;=params!$H$6),1,0),0)</f>
        <v>0</v>
      </c>
      <c r="BW20" s="126"/>
      <c r="BX20" s="124"/>
      <c r="BY20" s="125" t="n">
        <f aca="false">IF(AND($C20="SI",BX22&lt;&gt;"NR"),IF(AND(eval!BZ32&lt;params!$I$6,eval!BZ32&gt;=params!$H$6),1,0),0)</f>
        <v>0</v>
      </c>
      <c r="BZ20" s="126"/>
      <c r="CA20" s="124"/>
      <c r="CB20" s="125" t="n">
        <f aca="false">IF(AND($C20="SI",CA22&lt;&gt;"NR"),IF(AND(eval!CC32&lt;params!$I$6,eval!CC32&gt;=params!$H$6),1,0),0)</f>
        <v>0</v>
      </c>
      <c r="CC20" s="126"/>
      <c r="CD20" s="124"/>
      <c r="CE20" s="125" t="n">
        <f aca="false">IF(AND($C20="SI",CD22&lt;&gt;"NR"),IF(AND(eval!CF32&lt;params!$I$6,eval!CF32&gt;=params!$H$6),1,0),0)</f>
        <v>0</v>
      </c>
      <c r="CF20" s="126"/>
      <c r="CG20" s="124"/>
      <c r="CH20" s="125" t="n">
        <f aca="false">IF(AND($C20="SI",CG22&lt;&gt;"NR"),IF(AND(eval!CI32&lt;params!$I$6,eval!CI32&gt;=params!$H$6),1,0),0)</f>
        <v>0</v>
      </c>
      <c r="CI20" s="126"/>
      <c r="CJ20" s="124"/>
      <c r="CK20" s="125" t="n">
        <f aca="false">IF(AND($C20="SI",CJ22&lt;&gt;"NR"),IF(AND(eval!CL32&lt;params!$I$6,eval!CL32&gt;=params!$H$6),1,0),0)</f>
        <v>0</v>
      </c>
      <c r="CL20" s="126"/>
      <c r="CM20" s="124"/>
      <c r="CN20" s="125" t="n">
        <f aca="false">IF(AND($C20="SI",CM22&lt;&gt;"NR"),IF(AND(eval!CO32&lt;params!$I$6,eval!CO32&gt;=params!$H$6),1,0),0)</f>
        <v>0</v>
      </c>
      <c r="CO20" s="126"/>
      <c r="CP20" s="124"/>
      <c r="CQ20" s="125" t="n">
        <f aca="false">IF(AND($C20="SI",CP22&lt;&gt;"NR"),IF(AND(eval!CR32&lt;params!$I$6,eval!CR32&gt;=params!$H$6),1,0),0)</f>
        <v>0</v>
      </c>
      <c r="CR20" s="126"/>
      <c r="CS20" s="124"/>
      <c r="CT20" s="125" t="n">
        <f aca="false">IF(AND($C20="SI",CS22&lt;&gt;"NR"),IF(AND(eval!CU32&lt;params!$I$6,eval!CU32&gt;=params!$H$6),1,0),0)</f>
        <v>0</v>
      </c>
      <c r="CU20" s="126"/>
      <c r="CV20" s="124"/>
      <c r="CW20" s="125" t="n">
        <f aca="false">IF(AND($C20="SI",CV22&lt;&gt;"NR"),IF(AND(eval!CX32&lt;params!$I$6,eval!CX32&gt;=params!$H$6),1,0),0)</f>
        <v>0</v>
      </c>
      <c r="CX20" s="126"/>
      <c r="CY20" s="124"/>
      <c r="CZ20" s="125" t="n">
        <f aca="false">IF(AND($C20="SI",CY22&lt;&gt;"NR"),IF(AND(eval!DA32&lt;params!$I$6,eval!DA32&gt;=params!$H$6),1,0),0)</f>
        <v>0</v>
      </c>
      <c r="DA20" s="126"/>
      <c r="DB20" s="124"/>
      <c r="DC20" s="125" t="n">
        <f aca="false">IF(AND($C20="SI",DB22&lt;&gt;"NR"),IF(AND(eval!DD32&lt;params!$I$6,eval!DD32&gt;=params!$H$6),1,0),0)</f>
        <v>0</v>
      </c>
      <c r="DD20" s="126"/>
      <c r="DE20" s="124"/>
      <c r="DF20" s="125" t="n">
        <f aca="false">IF(AND($C20="SI",DE22&lt;&gt;"NR"),IF(AND(eval!DG32&lt;params!$I$6,eval!DG32&gt;=params!$H$6),1,0),0)</f>
        <v>0</v>
      </c>
      <c r="DG20" s="126"/>
      <c r="DH20" s="124"/>
      <c r="DI20" s="125" t="n">
        <f aca="false">IF(AND($C20="SI",DH22&lt;&gt;"NR"),IF(AND(eval!DJ32&lt;params!$I$6,eval!DJ32&gt;=params!$H$6),1,0),0)</f>
        <v>0</v>
      </c>
      <c r="DJ20" s="126"/>
      <c r="DK20" s="124"/>
      <c r="DL20" s="125" t="n">
        <f aca="false">IF(AND($C20="SI",DK22&lt;&gt;"NR"),IF(AND(eval!DM32&lt;params!$I$6,eval!DM32&gt;=params!$H$6),1,0),0)</f>
        <v>0</v>
      </c>
      <c r="DM20" s="126"/>
      <c r="DN20" s="124"/>
      <c r="DO20" s="125" t="n">
        <f aca="false">IF(AND($C20="SI",DN22&lt;&gt;"NR"),IF(AND(eval!DP32&lt;params!$I$6,eval!DP32&gt;=params!$H$6),1,0),0)</f>
        <v>0</v>
      </c>
      <c r="DP20" s="126"/>
      <c r="DQ20" s="124"/>
      <c r="DR20" s="125" t="n">
        <f aca="false">IF(AND($C20="SI",DQ22&lt;&gt;"NR"),IF(AND(eval!DS32&lt;params!$I$6,eval!DS32&gt;=params!$H$6),1,0),0)</f>
        <v>0</v>
      </c>
      <c r="DS20" s="126"/>
      <c r="DT20" s="124"/>
      <c r="DU20" s="125" t="n">
        <f aca="false">IF(AND($C20="SI",DT22&lt;&gt;"NR"),IF(AND(eval!DV32&lt;params!$I$6,eval!DV32&gt;=params!$H$6),1,0),0)</f>
        <v>0</v>
      </c>
      <c r="DV20" s="126"/>
      <c r="DW20" s="124"/>
      <c r="DX20" s="125" t="n">
        <f aca="false">IF(AND($C20="SI",DW22&lt;&gt;"NR"),IF(AND(eval!DY32&lt;params!$I$6,eval!DY32&gt;=params!$H$6),1,0),0)</f>
        <v>0</v>
      </c>
      <c r="DY20" s="126"/>
      <c r="DZ20" s="124"/>
      <c r="EA20" s="125" t="n">
        <f aca="false">IF(AND($C20="SI",DZ22&lt;&gt;"NR"),IF(AND(eval!EB32&lt;params!$I$6,eval!EB32&gt;=params!$H$6),1,0),0)</f>
        <v>0</v>
      </c>
      <c r="EB20" s="126"/>
      <c r="EC20" s="124"/>
      <c r="ED20" s="125" t="n">
        <f aca="false">IF(AND($C20="SI",EC22&lt;&gt;"NR"),IF(AND(eval!EE32&lt;params!$I$6,eval!EE32&gt;=params!$H$6),1,0),0)</f>
        <v>0</v>
      </c>
      <c r="EE20" s="126"/>
      <c r="EF20" s="124"/>
      <c r="EG20" s="125" t="n">
        <f aca="false">IF(AND($C20="SI",EF22&lt;&gt;"NR"),IF(AND(eval!EH32&lt;params!$I$6,eval!EH32&gt;=params!$H$6),1,0),0)</f>
        <v>0</v>
      </c>
      <c r="EH20" s="126"/>
      <c r="EI20" s="124"/>
      <c r="EJ20" s="125" t="n">
        <f aca="false">IF(AND($C20="SI",EI22&lt;&gt;"NR"),IF(AND(eval!EK32&lt;params!$I$6,eval!EK32&gt;=params!$H$6),1,0),0)</f>
        <v>0</v>
      </c>
      <c r="EK20" s="126"/>
      <c r="EL20" s="124"/>
      <c r="EM20" s="125" t="n">
        <f aca="false">IF(AND($C20="SI",EL22&lt;&gt;"NR"),IF(AND(eval!EN32&lt;params!$I$6,eval!EN32&gt;=params!$H$6),1,0),0)</f>
        <v>0</v>
      </c>
      <c r="EN20" s="126"/>
      <c r="EO20" s="124"/>
      <c r="EP20" s="125" t="n">
        <f aca="false">IF(AND($C20="SI",EO22&lt;&gt;"NR"),IF(AND(eval!EQ32&lt;params!$I$6,eval!EQ32&gt;=params!$H$6),1,0),0)</f>
        <v>0</v>
      </c>
      <c r="EQ20" s="126"/>
      <c r="ER20" s="124"/>
      <c r="ES20" s="125" t="n">
        <f aca="false">IF(AND($C20="SI",ER22&lt;&gt;"NR"),IF(AND(eval!ET32&lt;params!$I$6,eval!ET32&gt;=params!$H$6),1,0),0)</f>
        <v>0</v>
      </c>
      <c r="ET20" s="126"/>
      <c r="EU20" s="124"/>
      <c r="EV20" s="125" t="n">
        <f aca="false">IF(AND($C20="SI",EU22&lt;&gt;"NR"),IF(AND(eval!EW32&lt;params!$I$6,eval!EW32&gt;=params!$H$6),1,0),0)</f>
        <v>0</v>
      </c>
      <c r="EW20" s="126"/>
      <c r="EX20" s="124"/>
      <c r="EY20" s="125" t="n">
        <f aca="false">IF(AND($C20="SI",EX22&lt;&gt;"NR"),IF(AND(eval!EZ32&lt;params!$I$6,eval!EZ32&gt;=params!$H$6),1,0),0)</f>
        <v>0</v>
      </c>
      <c r="EZ20" s="126"/>
      <c r="FA20" s="124"/>
      <c r="FB20" s="125" t="n">
        <f aca="false">IF(AND($C20="SI",FA22&lt;&gt;"NR"),IF(AND(eval!FC32&lt;params!$I$6,eval!FC32&gt;=params!$H$6),1,0),0)</f>
        <v>0</v>
      </c>
      <c r="FC20" s="126"/>
      <c r="FD20" s="124"/>
      <c r="FE20" s="125" t="n">
        <f aca="false">IF(AND($C20="SI",FD22&lt;&gt;"NR"),IF(AND(eval!FF32&lt;params!$I$6,eval!FF32&gt;=params!$H$6),1,0),0)</f>
        <v>0</v>
      </c>
      <c r="FF20" s="126"/>
      <c r="FG20" s="124"/>
      <c r="FH20" s="125" t="n">
        <f aca="false">IF(AND($C20="SI",FG22&lt;&gt;"NR"),IF(AND(eval!FI32&lt;params!$I$6,eval!FI32&gt;=params!$H$6),1,0),0)</f>
        <v>0</v>
      </c>
      <c r="FI20" s="126"/>
      <c r="FJ20" s="124"/>
      <c r="FK20" s="125" t="n">
        <f aca="false">IF(AND($C20="SI",FJ22&lt;&gt;"NR"),IF(AND(eval!FL32&lt;params!$I$6,eval!FL32&gt;=params!$H$6),1,0),0)</f>
        <v>0</v>
      </c>
      <c r="FL20" s="126"/>
      <c r="FM20" s="124"/>
      <c r="FN20" s="125" t="n">
        <f aca="false">IF(AND($C20="SI",FM22&lt;&gt;"NR"),IF(AND(eval!FO32&lt;params!$I$6,eval!FO32&gt;=params!$H$6),1,0),0)</f>
        <v>0</v>
      </c>
      <c r="FO20" s="126"/>
      <c r="FP20" s="124"/>
      <c r="FQ20" s="125" t="n">
        <f aca="false">IF(AND($C20="SI",FP22&lt;&gt;"NR"),IF(AND(eval!FR32&lt;params!$I$6,eval!FR32&gt;=params!$H$6),1,0),0)</f>
        <v>0</v>
      </c>
      <c r="FR20" s="126"/>
      <c r="FS20" s="124"/>
      <c r="FT20" s="125" t="n">
        <f aca="false">IF(AND($C20="SI",FS22&lt;&gt;"NR"),IF(AND(eval!FU32&lt;params!$I$6,eval!FU32&gt;=params!$H$6),1,0),0)</f>
        <v>0</v>
      </c>
      <c r="FU20" s="126"/>
      <c r="FV20" s="124"/>
      <c r="FW20" s="125" t="n">
        <f aca="false">IF(AND($C20="SI",FV22&lt;&gt;"NR"),IF(AND(eval!FX32&lt;params!$I$6,eval!FX32&gt;=params!$H$6),1,0),0)</f>
        <v>0</v>
      </c>
      <c r="FX20" s="126"/>
      <c r="FY20" s="124"/>
      <c r="FZ20" s="125" t="n">
        <f aca="false">IF(AND($C20="SI",FY22&lt;&gt;"NR"),IF(AND(eval!GA32&lt;params!$I$6,eval!GA32&gt;=params!$H$6),1,0),0)</f>
        <v>0</v>
      </c>
      <c r="GA20" s="126"/>
    </row>
    <row r="21" customFormat="false" ht="13.5" hidden="false" customHeight="false" outlineLevel="0" collapsed="false">
      <c r="A21" s="2"/>
      <c r="B21" s="134" t="str">
        <f aca="false">params!$G$7</f>
        <v>NO-SATISFACTORIO</v>
      </c>
      <c r="C21" s="135"/>
      <c r="D21" s="136"/>
      <c r="E21" s="137"/>
      <c r="F21" s="138" t="n">
        <f aca="false">IF(AND($C20="SI",D22&lt;&gt;"NR"),IF(eval!F32&lt;params!$I$7,1,0),0)</f>
        <v>0</v>
      </c>
      <c r="G21" s="136"/>
      <c r="H21" s="137"/>
      <c r="I21" s="138" t="n">
        <f aca="false">IF(AND($C20="SI",G22&lt;&gt;"NR"),IF(eval!I32&lt;params!$I$7,1,0),0)</f>
        <v>0</v>
      </c>
      <c r="J21" s="136"/>
      <c r="K21" s="137"/>
      <c r="L21" s="138" t="n">
        <f aca="false">IF(AND($C20="SI",J22&lt;&gt;"NR"),IF(eval!L32&lt;params!$I$7,1,0),0)</f>
        <v>0</v>
      </c>
      <c r="M21" s="136"/>
      <c r="N21" s="137"/>
      <c r="O21" s="138" t="n">
        <f aca="false">IF(AND($C20="SI",M22&lt;&gt;"NR"),IF(eval!O32&lt;params!$I$7,1,0),0)</f>
        <v>0</v>
      </c>
      <c r="P21" s="136"/>
      <c r="Q21" s="137"/>
      <c r="R21" s="138" t="n">
        <f aca="false">IF(AND($C20="SI",P22&lt;&gt;"NR"),IF(eval!R32&lt;params!$I$7,1,0),0)</f>
        <v>0</v>
      </c>
      <c r="S21" s="136"/>
      <c r="T21" s="137"/>
      <c r="U21" s="138" t="n">
        <f aca="false">IF(AND($C20="SI",S22&lt;&gt;"NR"),IF(eval!U32&lt;params!$I$7,1,0),0)</f>
        <v>0</v>
      </c>
      <c r="V21" s="136"/>
      <c r="W21" s="137"/>
      <c r="X21" s="138" t="n">
        <f aca="false">IF(AND($C20="SI",V22&lt;&gt;"NR"),IF(eval!X32&lt;params!$I$7,1,0),0)</f>
        <v>0</v>
      </c>
      <c r="Y21" s="136"/>
      <c r="Z21" s="137"/>
      <c r="AA21" s="138" t="n">
        <f aca="false">IF(AND($C20="SI",Y22&lt;&gt;"NR"),IF(eval!AA32&lt;params!$I$7,1,0),0)</f>
        <v>0</v>
      </c>
      <c r="AB21" s="136"/>
      <c r="AC21" s="137"/>
      <c r="AD21" s="138" t="n">
        <f aca="false">IF(AND($C20="SI",AB22&lt;&gt;"NR"),IF(eval!AD32&lt;params!$I$7,1,0),0)</f>
        <v>0</v>
      </c>
      <c r="AE21" s="136"/>
      <c r="AF21" s="137"/>
      <c r="AG21" s="138" t="n">
        <f aca="false">IF(AND($C20="SI",AE22&lt;&gt;"NR"),IF(eval!AG32&lt;params!$I$7,1,0),0)</f>
        <v>0</v>
      </c>
      <c r="AH21" s="136"/>
      <c r="AI21" s="137"/>
      <c r="AJ21" s="138" t="n">
        <f aca="false">IF(AND($C20="SI",AH22&lt;&gt;"NR"),IF(eval!AJ32&lt;params!$I$7,1,0),0)</f>
        <v>0</v>
      </c>
      <c r="AK21" s="136"/>
      <c r="AL21" s="137"/>
      <c r="AM21" s="138" t="n">
        <f aca="false">IF(AND($C20="SI",AK22&lt;&gt;"NR"),IF(eval!AM32&lt;params!$I$7,1,0),0)</f>
        <v>0</v>
      </c>
      <c r="AN21" s="136"/>
      <c r="AO21" s="137"/>
      <c r="AP21" s="138" t="n">
        <f aca="false">IF(AND($C20="SI",AN22&lt;&gt;"NR"),IF(eval!AP32&lt;params!$I$7,1,0),0)</f>
        <v>0</v>
      </c>
      <c r="AQ21" s="136"/>
      <c r="AR21" s="137"/>
      <c r="AS21" s="138" t="n">
        <f aca="false">IF(AND($C20="SI",AQ22&lt;&gt;"NR"),IF(eval!AS32&lt;params!$I$7,1,0),0)</f>
        <v>0</v>
      </c>
      <c r="AT21" s="136"/>
      <c r="AU21" s="137"/>
      <c r="AV21" s="138" t="n">
        <f aca="false">IF(AND($C20="SI",AT22&lt;&gt;"NR"),IF(eval!AV32&lt;params!$I$7,1,0),0)</f>
        <v>0</v>
      </c>
      <c r="AW21" s="136"/>
      <c r="AX21" s="137"/>
      <c r="AY21" s="138" t="n">
        <f aca="false">IF(AND($C20="SI",AW22&lt;&gt;"NR"),IF(eval!AY32&lt;params!$I$7,1,0),0)</f>
        <v>0</v>
      </c>
      <c r="AZ21" s="136"/>
      <c r="BA21" s="137"/>
      <c r="BB21" s="138" t="n">
        <f aca="false">IF(AND($C20="SI",AZ22&lt;&gt;"NR"),IF(eval!BB32&lt;params!$I$7,1,0),0)</f>
        <v>0</v>
      </c>
      <c r="BC21" s="136"/>
      <c r="BD21" s="137"/>
      <c r="BE21" s="138" t="n">
        <f aca="false">IF(AND($C20="SI",BC22&lt;&gt;"NR"),IF(eval!BE32&lt;params!$I$7,1,0),0)</f>
        <v>0</v>
      </c>
      <c r="BF21" s="136"/>
      <c r="BG21" s="137"/>
      <c r="BH21" s="138" t="n">
        <f aca="false">IF(AND($C20="SI",BF22&lt;&gt;"NR"),IF(eval!BH32&lt;params!$I$7,1,0),0)</f>
        <v>0</v>
      </c>
      <c r="BI21" s="136"/>
      <c r="BJ21" s="137"/>
      <c r="BK21" s="138" t="n">
        <f aca="false">IF(AND($C20="SI",BI22&lt;&gt;"NR"),IF(eval!BK32&lt;params!$I$7,1,0),0)</f>
        <v>0</v>
      </c>
      <c r="BL21" s="136"/>
      <c r="BM21" s="137"/>
      <c r="BN21" s="138" t="n">
        <f aca="false">IF(AND($C20="SI",BL22&lt;&gt;"NR"),IF(eval!BN32&lt;params!$I$7,1,0),0)</f>
        <v>0</v>
      </c>
      <c r="BO21" s="136"/>
      <c r="BP21" s="137"/>
      <c r="BQ21" s="138" t="n">
        <f aca="false">IF(AND($C20="SI",BO22&lt;&gt;"NR"),IF(eval!BQ32&lt;params!$I$7,1,0),0)</f>
        <v>0</v>
      </c>
      <c r="BR21" s="136"/>
      <c r="BS21" s="137"/>
      <c r="BT21" s="138" t="n">
        <f aca="false">IF(AND($C20="SI",BR22&lt;&gt;"NR"),IF(eval!BT32&lt;params!$I$7,1,0),0)</f>
        <v>0</v>
      </c>
      <c r="BU21" s="136"/>
      <c r="BV21" s="137"/>
      <c r="BW21" s="138" t="n">
        <f aca="false">IF(AND($C20="SI",BU22&lt;&gt;"NR"),IF(eval!BW32&lt;params!$I$7,1,0),0)</f>
        <v>0</v>
      </c>
      <c r="BX21" s="136"/>
      <c r="BY21" s="137"/>
      <c r="BZ21" s="138" t="n">
        <f aca="false">IF(AND($C20="SI",BX22&lt;&gt;"NR"),IF(eval!BZ32&lt;params!$I$7,1,0),0)</f>
        <v>0</v>
      </c>
      <c r="CA21" s="136"/>
      <c r="CB21" s="137"/>
      <c r="CC21" s="138" t="n">
        <f aca="false">IF(AND($C20="SI",CA22&lt;&gt;"NR"),IF(eval!CC32&lt;params!$I$7,1,0),0)</f>
        <v>0</v>
      </c>
      <c r="CD21" s="136"/>
      <c r="CE21" s="137"/>
      <c r="CF21" s="138" t="n">
        <f aca="false">IF(AND($C20="SI",CD22&lt;&gt;"NR"),IF(eval!CF32&lt;params!$I$7,1,0),0)</f>
        <v>0</v>
      </c>
      <c r="CG21" s="136"/>
      <c r="CH21" s="137"/>
      <c r="CI21" s="138" t="n">
        <f aca="false">IF(AND($C20="SI",CG22&lt;&gt;"NR"),IF(eval!CI32&lt;params!$I$7,1,0),0)</f>
        <v>0</v>
      </c>
      <c r="CJ21" s="136"/>
      <c r="CK21" s="137"/>
      <c r="CL21" s="138" t="n">
        <f aca="false">IF(AND($C20="SI",CJ22&lt;&gt;"NR"),IF(eval!CL32&lt;params!$I$7,1,0),0)</f>
        <v>0</v>
      </c>
      <c r="CM21" s="136"/>
      <c r="CN21" s="137"/>
      <c r="CO21" s="138" t="n">
        <f aca="false">IF(AND($C20="SI",CM22&lt;&gt;"NR"),IF(eval!CO32&lt;params!$I$7,1,0),0)</f>
        <v>0</v>
      </c>
      <c r="CP21" s="136"/>
      <c r="CQ21" s="137"/>
      <c r="CR21" s="138" t="n">
        <f aca="false">IF(AND($C20="SI",CP22&lt;&gt;"NR"),IF(eval!CR32&lt;params!$I$7,1,0),0)</f>
        <v>0</v>
      </c>
      <c r="CS21" s="136"/>
      <c r="CT21" s="137"/>
      <c r="CU21" s="138" t="n">
        <f aca="false">IF(AND($C20="SI",CS22&lt;&gt;"NR"),IF(eval!CU32&lt;params!$I$7,1,0),0)</f>
        <v>0</v>
      </c>
      <c r="CV21" s="136"/>
      <c r="CW21" s="137"/>
      <c r="CX21" s="138" t="n">
        <f aca="false">IF(AND($C20="SI",CV22&lt;&gt;"NR"),IF(eval!CX32&lt;params!$I$7,1,0),0)</f>
        <v>0</v>
      </c>
      <c r="CY21" s="136"/>
      <c r="CZ21" s="137"/>
      <c r="DA21" s="138" t="n">
        <f aca="false">IF(AND($C20="SI",CY22&lt;&gt;"NR"),IF(eval!DA32&lt;params!$I$7,1,0),0)</f>
        <v>0</v>
      </c>
      <c r="DB21" s="136"/>
      <c r="DC21" s="137"/>
      <c r="DD21" s="138" t="n">
        <f aca="false">IF(AND($C20="SI",DB22&lt;&gt;"NR"),IF(eval!DD32&lt;params!$I$7,1,0),0)</f>
        <v>0</v>
      </c>
      <c r="DE21" s="136"/>
      <c r="DF21" s="137"/>
      <c r="DG21" s="138" t="n">
        <f aca="false">IF(AND($C20="SI",DE22&lt;&gt;"NR"),IF(eval!DG32&lt;params!$I$7,1,0),0)</f>
        <v>0</v>
      </c>
      <c r="DH21" s="136"/>
      <c r="DI21" s="137"/>
      <c r="DJ21" s="138" t="n">
        <f aca="false">IF(AND($C20="SI",DH22&lt;&gt;"NR"),IF(eval!DJ32&lt;params!$I$7,1,0),0)</f>
        <v>0</v>
      </c>
      <c r="DK21" s="136"/>
      <c r="DL21" s="137"/>
      <c r="DM21" s="138" t="n">
        <f aca="false">IF(AND($C20="SI",DK22&lt;&gt;"NR"),IF(eval!DM32&lt;params!$I$7,1,0),0)</f>
        <v>0</v>
      </c>
      <c r="DN21" s="136"/>
      <c r="DO21" s="137"/>
      <c r="DP21" s="138" t="n">
        <f aca="false">IF(AND($C20="SI",DN22&lt;&gt;"NR"),IF(eval!DP32&lt;params!$I$7,1,0),0)</f>
        <v>0</v>
      </c>
      <c r="DQ21" s="136"/>
      <c r="DR21" s="137"/>
      <c r="DS21" s="138" t="n">
        <f aca="false">IF(AND($C20="SI",DQ22&lt;&gt;"NR"),IF(eval!DS32&lt;params!$I$7,1,0),0)</f>
        <v>0</v>
      </c>
      <c r="DT21" s="136"/>
      <c r="DU21" s="137"/>
      <c r="DV21" s="138" t="n">
        <f aca="false">IF(AND($C20="SI",DT22&lt;&gt;"NR"),IF(eval!DV32&lt;params!$I$7,1,0),0)</f>
        <v>0</v>
      </c>
      <c r="DW21" s="136"/>
      <c r="DX21" s="137"/>
      <c r="DY21" s="138" t="n">
        <f aca="false">IF(AND($C20="SI",DW22&lt;&gt;"NR"),IF(eval!DY32&lt;params!$I$7,1,0),0)</f>
        <v>0</v>
      </c>
      <c r="DZ21" s="136"/>
      <c r="EA21" s="137"/>
      <c r="EB21" s="138" t="n">
        <f aca="false">IF(AND($C20="SI",DZ22&lt;&gt;"NR"),IF(eval!EB32&lt;params!$I$7,1,0),0)</f>
        <v>0</v>
      </c>
      <c r="EC21" s="136"/>
      <c r="ED21" s="137"/>
      <c r="EE21" s="138" t="n">
        <f aca="false">IF(AND($C20="SI",EC22&lt;&gt;"NR"),IF(eval!EE32&lt;params!$I$7,1,0),0)</f>
        <v>0</v>
      </c>
      <c r="EF21" s="136"/>
      <c r="EG21" s="137"/>
      <c r="EH21" s="138" t="n">
        <f aca="false">IF(AND($C20="SI",EF22&lt;&gt;"NR"),IF(eval!EH32&lt;params!$I$7,1,0),0)</f>
        <v>0</v>
      </c>
      <c r="EI21" s="136"/>
      <c r="EJ21" s="137"/>
      <c r="EK21" s="138" t="n">
        <f aca="false">IF(AND($C20="SI",EI22&lt;&gt;"NR"),IF(eval!EK32&lt;params!$I$7,1,0),0)</f>
        <v>0</v>
      </c>
      <c r="EL21" s="136"/>
      <c r="EM21" s="137"/>
      <c r="EN21" s="138" t="n">
        <f aca="false">IF(AND($C20="SI",EL22&lt;&gt;"NR"),IF(eval!EN32&lt;params!$I$7,1,0),0)</f>
        <v>0</v>
      </c>
      <c r="EO21" s="136"/>
      <c r="EP21" s="137"/>
      <c r="EQ21" s="138" t="n">
        <f aca="false">IF(AND($C20="SI",EO22&lt;&gt;"NR"),IF(eval!EQ32&lt;params!$I$7,1,0),0)</f>
        <v>0</v>
      </c>
      <c r="ER21" s="136"/>
      <c r="ES21" s="137"/>
      <c r="ET21" s="138" t="n">
        <f aca="false">IF(AND($C20="SI",ER22&lt;&gt;"NR"),IF(eval!ET32&lt;params!$I$7,1,0),0)</f>
        <v>0</v>
      </c>
      <c r="EU21" s="136"/>
      <c r="EV21" s="137"/>
      <c r="EW21" s="138" t="n">
        <f aca="false">IF(AND($C20="SI",EU22&lt;&gt;"NR"),IF(eval!EW32&lt;params!$I$7,1,0),0)</f>
        <v>0</v>
      </c>
      <c r="EX21" s="136"/>
      <c r="EY21" s="137"/>
      <c r="EZ21" s="138" t="n">
        <f aca="false">IF(AND($C20="SI",EX22&lt;&gt;"NR"),IF(eval!EZ32&lt;params!$I$7,1,0),0)</f>
        <v>0</v>
      </c>
      <c r="FA21" s="136"/>
      <c r="FB21" s="137"/>
      <c r="FC21" s="138" t="n">
        <f aca="false">IF(AND($C20="SI",FA22&lt;&gt;"NR"),IF(eval!FC32&lt;params!$I$7,1,0),0)</f>
        <v>0</v>
      </c>
      <c r="FD21" s="136"/>
      <c r="FE21" s="137"/>
      <c r="FF21" s="138" t="n">
        <f aca="false">IF(AND($C20="SI",FD22&lt;&gt;"NR"),IF(eval!FF32&lt;params!$I$7,1,0),0)</f>
        <v>0</v>
      </c>
      <c r="FG21" s="136"/>
      <c r="FH21" s="137"/>
      <c r="FI21" s="138" t="n">
        <f aca="false">IF(AND($C20="SI",FG22&lt;&gt;"NR"),IF(eval!FI32&lt;params!$I$7,1,0),0)</f>
        <v>0</v>
      </c>
      <c r="FJ21" s="136"/>
      <c r="FK21" s="137"/>
      <c r="FL21" s="138" t="n">
        <f aca="false">IF(AND($C20="SI",FJ22&lt;&gt;"NR"),IF(eval!FL32&lt;params!$I$7,1,0),0)</f>
        <v>0</v>
      </c>
      <c r="FM21" s="136"/>
      <c r="FN21" s="137"/>
      <c r="FO21" s="138" t="n">
        <f aca="false">IF(AND($C20="SI",FM22&lt;&gt;"NR"),IF(eval!FO32&lt;params!$I$7,1,0),0)</f>
        <v>0</v>
      </c>
      <c r="FP21" s="136"/>
      <c r="FQ21" s="137"/>
      <c r="FR21" s="138" t="n">
        <f aca="false">IF(AND($C20="SI",FP22&lt;&gt;"NR"),IF(eval!FR32&lt;params!$I$7,1,0),0)</f>
        <v>0</v>
      </c>
      <c r="FS21" s="136"/>
      <c r="FT21" s="137"/>
      <c r="FU21" s="138" t="n">
        <f aca="false">IF(AND($C20="SI",FS22&lt;&gt;"NR"),IF(eval!FU32&lt;params!$I$7,1,0),0)</f>
        <v>0</v>
      </c>
      <c r="FV21" s="136"/>
      <c r="FW21" s="137"/>
      <c r="FX21" s="138" t="n">
        <f aca="false">IF(AND($C20="SI",FV22&lt;&gt;"NR"),IF(eval!FX32&lt;params!$I$7,1,0),0)</f>
        <v>0</v>
      </c>
      <c r="FY21" s="136"/>
      <c r="FZ21" s="137"/>
      <c r="GA21" s="138" t="n">
        <f aca="false">IF(AND($C20="SI",FY22&lt;&gt;"NR"),IF(eval!GA32&lt;params!$I$7,1,0),0)</f>
        <v>0</v>
      </c>
    </row>
    <row r="22" customFormat="false" ht="14.25" hidden="false" customHeight="false" outlineLevel="0" collapsed="false">
      <c r="D22" s="139" t="n">
        <f aca="false">+eval!D32</f>
        <v>0</v>
      </c>
      <c r="E22" s="125"/>
      <c r="F22" s="126"/>
      <c r="G22" s="139" t="n">
        <f aca="false">+eval!G32</f>
        <v>0</v>
      </c>
      <c r="H22" s="125"/>
      <c r="I22" s="126"/>
      <c r="J22" s="139" t="n">
        <f aca="false">+eval!J32</f>
        <v>0</v>
      </c>
      <c r="K22" s="125"/>
      <c r="L22" s="126"/>
      <c r="M22" s="139" t="n">
        <f aca="false">+eval!M32</f>
        <v>0</v>
      </c>
      <c r="N22" s="125"/>
      <c r="O22" s="126"/>
      <c r="P22" s="139" t="n">
        <f aca="false">+eval!P32</f>
        <v>0</v>
      </c>
      <c r="Q22" s="125"/>
      <c r="R22" s="126"/>
      <c r="S22" s="139" t="n">
        <f aca="false">+eval!S32</f>
        <v>0</v>
      </c>
      <c r="T22" s="125"/>
      <c r="U22" s="126"/>
      <c r="V22" s="139" t="n">
        <f aca="false">+eval!V32</f>
        <v>0</v>
      </c>
      <c r="W22" s="125"/>
      <c r="X22" s="126"/>
      <c r="Y22" s="139" t="n">
        <f aca="false">+eval!Y32</f>
        <v>0</v>
      </c>
      <c r="Z22" s="125"/>
      <c r="AA22" s="126"/>
      <c r="AB22" s="139" t="n">
        <f aca="false">+eval!AB32</f>
        <v>0</v>
      </c>
      <c r="AC22" s="125"/>
      <c r="AD22" s="126"/>
      <c r="AE22" s="139" t="n">
        <f aca="false">+eval!AE32</f>
        <v>0</v>
      </c>
      <c r="AF22" s="125"/>
      <c r="AG22" s="126"/>
      <c r="AH22" s="139" t="n">
        <f aca="false">+eval!AH32</f>
        <v>0</v>
      </c>
      <c r="AI22" s="125"/>
      <c r="AJ22" s="126"/>
      <c r="AK22" s="139" t="n">
        <f aca="false">+eval!AK32</f>
        <v>0</v>
      </c>
      <c r="AL22" s="125"/>
      <c r="AM22" s="126"/>
      <c r="AN22" s="139" t="n">
        <f aca="false">+eval!AN32</f>
        <v>0</v>
      </c>
      <c r="AO22" s="125"/>
      <c r="AP22" s="126"/>
      <c r="AQ22" s="139" t="n">
        <f aca="false">+eval!AQ32</f>
        <v>0</v>
      </c>
      <c r="AR22" s="125"/>
      <c r="AS22" s="126"/>
      <c r="AT22" s="139" t="n">
        <f aca="false">+eval!AT32</f>
        <v>0</v>
      </c>
      <c r="AU22" s="125"/>
      <c r="AV22" s="126"/>
      <c r="AW22" s="139" t="n">
        <f aca="false">+eval!AW32</f>
        <v>0</v>
      </c>
      <c r="AX22" s="125"/>
      <c r="AY22" s="126"/>
      <c r="AZ22" s="139" t="n">
        <f aca="false">+eval!AZ32</f>
        <v>0</v>
      </c>
      <c r="BA22" s="125"/>
      <c r="BB22" s="126"/>
      <c r="BC22" s="139" t="n">
        <f aca="false">+eval!BC32</f>
        <v>0</v>
      </c>
      <c r="BD22" s="125"/>
      <c r="BE22" s="126"/>
      <c r="BF22" s="139" t="n">
        <f aca="false">+eval!BF32</f>
        <v>0</v>
      </c>
      <c r="BG22" s="125"/>
      <c r="BH22" s="126"/>
      <c r="BI22" s="139" t="n">
        <f aca="false">+eval!BI32</f>
        <v>0</v>
      </c>
      <c r="BJ22" s="125"/>
      <c r="BK22" s="126"/>
      <c r="BL22" s="139" t="n">
        <f aca="false">+eval!BL32</f>
        <v>0</v>
      </c>
      <c r="BM22" s="125"/>
      <c r="BN22" s="126"/>
      <c r="BO22" s="139" t="n">
        <f aca="false">+eval!BO32</f>
        <v>0</v>
      </c>
      <c r="BP22" s="125"/>
      <c r="BQ22" s="126"/>
      <c r="BR22" s="139" t="n">
        <f aca="false">+eval!BR32</f>
        <v>0</v>
      </c>
      <c r="BS22" s="125"/>
      <c r="BT22" s="126"/>
      <c r="BU22" s="139" t="n">
        <f aca="false">+eval!BU32</f>
        <v>0</v>
      </c>
      <c r="BV22" s="125"/>
      <c r="BW22" s="126"/>
      <c r="BX22" s="139" t="n">
        <f aca="false">+eval!BX32</f>
        <v>0</v>
      </c>
      <c r="BY22" s="125"/>
      <c r="BZ22" s="126"/>
      <c r="CA22" s="139" t="n">
        <f aca="false">+eval!CA32</f>
        <v>0</v>
      </c>
      <c r="CB22" s="125"/>
      <c r="CC22" s="126"/>
      <c r="CD22" s="139" t="n">
        <f aca="false">+eval!CD32</f>
        <v>0</v>
      </c>
      <c r="CE22" s="125"/>
      <c r="CF22" s="126"/>
      <c r="CG22" s="139" t="n">
        <f aca="false">+eval!CG32</f>
        <v>0</v>
      </c>
      <c r="CH22" s="125"/>
      <c r="CI22" s="126"/>
      <c r="CJ22" s="139" t="n">
        <f aca="false">+eval!CJ32</f>
        <v>0</v>
      </c>
      <c r="CK22" s="125"/>
      <c r="CL22" s="126"/>
      <c r="CM22" s="139" t="n">
        <f aca="false">+eval!CM32</f>
        <v>0</v>
      </c>
      <c r="CN22" s="125"/>
      <c r="CO22" s="126"/>
      <c r="CP22" s="139" t="n">
        <f aca="false">+eval!CP32</f>
        <v>0</v>
      </c>
      <c r="CQ22" s="125"/>
      <c r="CR22" s="126"/>
      <c r="CS22" s="139" t="n">
        <f aca="false">+eval!CS32</f>
        <v>0</v>
      </c>
      <c r="CT22" s="125"/>
      <c r="CU22" s="126"/>
      <c r="CV22" s="139" t="n">
        <f aca="false">+eval!CV32</f>
        <v>0</v>
      </c>
      <c r="CW22" s="125"/>
      <c r="CX22" s="126"/>
      <c r="CY22" s="139" t="n">
        <f aca="false">+eval!CY32</f>
        <v>0</v>
      </c>
      <c r="CZ22" s="125"/>
      <c r="DA22" s="126"/>
      <c r="DB22" s="139" t="n">
        <f aca="false">+eval!DB32</f>
        <v>0</v>
      </c>
      <c r="DC22" s="125"/>
      <c r="DD22" s="126"/>
      <c r="DE22" s="139" t="n">
        <f aca="false">+eval!DE32</f>
        <v>0</v>
      </c>
      <c r="DF22" s="125"/>
      <c r="DG22" s="126"/>
      <c r="DH22" s="139" t="n">
        <f aca="false">+eval!DH32</f>
        <v>0</v>
      </c>
      <c r="DI22" s="125"/>
      <c r="DJ22" s="126"/>
      <c r="DK22" s="139" t="n">
        <f aca="false">+eval!DK32</f>
        <v>0</v>
      </c>
      <c r="DL22" s="125"/>
      <c r="DM22" s="126"/>
      <c r="DN22" s="139" t="n">
        <f aca="false">+eval!DN32</f>
        <v>0</v>
      </c>
      <c r="DO22" s="125"/>
      <c r="DP22" s="126"/>
      <c r="DQ22" s="139" t="n">
        <f aca="false">+eval!DQ32</f>
        <v>0</v>
      </c>
      <c r="DR22" s="125"/>
      <c r="DS22" s="126"/>
      <c r="DT22" s="139" t="n">
        <f aca="false">+eval!DT32</f>
        <v>0</v>
      </c>
      <c r="DU22" s="125"/>
      <c r="DV22" s="126"/>
      <c r="DW22" s="139" t="n">
        <f aca="false">+eval!DW32</f>
        <v>0</v>
      </c>
      <c r="DX22" s="125"/>
      <c r="DY22" s="126"/>
      <c r="DZ22" s="139" t="n">
        <f aca="false">+eval!DZ32</f>
        <v>0</v>
      </c>
      <c r="EA22" s="125"/>
      <c r="EB22" s="126"/>
      <c r="EC22" s="139" t="n">
        <f aca="false">+eval!EC32</f>
        <v>0</v>
      </c>
      <c r="ED22" s="125"/>
      <c r="EE22" s="126"/>
      <c r="EF22" s="139" t="n">
        <f aca="false">+eval!EF32</f>
        <v>0</v>
      </c>
      <c r="EG22" s="125"/>
      <c r="EH22" s="126"/>
      <c r="EI22" s="139" t="n">
        <f aca="false">+eval!EI32</f>
        <v>0</v>
      </c>
      <c r="EJ22" s="125"/>
      <c r="EK22" s="126"/>
      <c r="EL22" s="139" t="n">
        <f aca="false">+eval!EL32</f>
        <v>0</v>
      </c>
      <c r="EM22" s="125"/>
      <c r="EN22" s="126"/>
      <c r="EO22" s="139" t="n">
        <f aca="false">+eval!EO32</f>
        <v>0</v>
      </c>
      <c r="EP22" s="125"/>
      <c r="EQ22" s="126"/>
      <c r="ER22" s="139" t="n">
        <f aca="false">+eval!ER32</f>
        <v>0</v>
      </c>
      <c r="ES22" s="125"/>
      <c r="ET22" s="126"/>
      <c r="EU22" s="139" t="n">
        <f aca="false">+eval!EU32</f>
        <v>0</v>
      </c>
      <c r="EV22" s="125"/>
      <c r="EW22" s="126"/>
      <c r="EX22" s="139" t="n">
        <f aca="false">+eval!EX32</f>
        <v>0</v>
      </c>
      <c r="EY22" s="125"/>
      <c r="EZ22" s="126"/>
      <c r="FA22" s="139" t="n">
        <f aca="false">+eval!FA32</f>
        <v>0</v>
      </c>
      <c r="FB22" s="125"/>
      <c r="FC22" s="126"/>
      <c r="FD22" s="139" t="n">
        <f aca="false">+eval!FD32</f>
        <v>0</v>
      </c>
      <c r="FE22" s="125"/>
      <c r="FF22" s="126"/>
      <c r="FG22" s="139" t="n">
        <f aca="false">+eval!FG32</f>
        <v>0</v>
      </c>
      <c r="FH22" s="125"/>
      <c r="FI22" s="126"/>
      <c r="FJ22" s="139" t="n">
        <f aca="false">+eval!FJ32</f>
        <v>0</v>
      </c>
      <c r="FK22" s="125"/>
      <c r="FL22" s="126"/>
      <c r="FM22" s="139" t="n">
        <f aca="false">+eval!FM32</f>
        <v>0</v>
      </c>
      <c r="FN22" s="125"/>
      <c r="FO22" s="126"/>
      <c r="FP22" s="139" t="n">
        <f aca="false">+eval!FP32</f>
        <v>0</v>
      </c>
      <c r="FQ22" s="125"/>
      <c r="FR22" s="126"/>
      <c r="FS22" s="139" t="n">
        <f aca="false">+eval!FS32</f>
        <v>0</v>
      </c>
      <c r="FT22" s="125"/>
      <c r="FU22" s="126"/>
      <c r="FV22" s="139" t="n">
        <f aca="false">+eval!FV32</f>
        <v>0</v>
      </c>
      <c r="FW22" s="125"/>
      <c r="FX22" s="126"/>
      <c r="FY22" s="139" t="n">
        <f aca="false">+eval!FY32</f>
        <v>0</v>
      </c>
      <c r="FZ22" s="125"/>
      <c r="GA22" s="126"/>
    </row>
    <row r="23" customFormat="false" ht="13.5" hidden="false" customHeight="false" outlineLevel="0" collapsed="false">
      <c r="A23" s="2"/>
      <c r="B23" s="127" t="str">
        <f aca="false">params!$G$5</f>
        <v>SATISFACTORIO</v>
      </c>
      <c r="C23" s="128"/>
      <c r="D23" s="129" t="n">
        <f aca="false">IF(AND($C24="SI",D26&lt;&gt;"NR"),IF(eval!F36&gt;=params!$H$5,1,0),0)</f>
        <v>0</v>
      </c>
      <c r="E23" s="130"/>
      <c r="F23" s="131"/>
      <c r="G23" s="129" t="n">
        <f aca="false">IF(AND($C24="SI",G26&lt;&gt;"NR"),IF(eval!I36&gt;=params!$H$5,1,0),0)</f>
        <v>0</v>
      </c>
      <c r="H23" s="130"/>
      <c r="I23" s="131"/>
      <c r="J23" s="129" t="n">
        <f aca="false">IF(AND($C24="SI",J26&lt;&gt;"NR"),IF(eval!L36&gt;=params!$H$5,1,0),0)</f>
        <v>0</v>
      </c>
      <c r="K23" s="130"/>
      <c r="L23" s="131"/>
      <c r="M23" s="129" t="n">
        <f aca="false">IF(AND($C24="SI",M26&lt;&gt;"NR"),IF(eval!O36&gt;=params!$H$5,1,0),0)</f>
        <v>0</v>
      </c>
      <c r="N23" s="130"/>
      <c r="O23" s="131"/>
      <c r="P23" s="129" t="n">
        <f aca="false">IF(AND($C24="SI",P26&lt;&gt;"NR"),IF(eval!R36&gt;=params!$H$5,1,0),0)</f>
        <v>0</v>
      </c>
      <c r="Q23" s="130"/>
      <c r="R23" s="131"/>
      <c r="S23" s="129" t="n">
        <f aca="false">IF(AND($C24="SI",S26&lt;&gt;"NR"),IF(eval!U36&gt;=params!$H$5,1,0),0)</f>
        <v>0</v>
      </c>
      <c r="T23" s="130"/>
      <c r="U23" s="131"/>
      <c r="V23" s="129" t="n">
        <f aca="false">IF(AND($C24="SI",V26&lt;&gt;"NR"),IF(eval!X36&gt;=params!$H$5,1,0),0)</f>
        <v>0</v>
      </c>
      <c r="W23" s="130"/>
      <c r="X23" s="131"/>
      <c r="Y23" s="129" t="n">
        <f aca="false">IF(AND($C24="SI",Y26&lt;&gt;"NR"),IF(eval!AA36&gt;=params!$H$5,1,0),0)</f>
        <v>0</v>
      </c>
      <c r="Z23" s="130"/>
      <c r="AA23" s="131"/>
      <c r="AB23" s="129" t="n">
        <f aca="false">IF(AND($C24="SI",AB26&lt;&gt;"NR"),IF(eval!AD36&gt;=params!$H$5,1,0),0)</f>
        <v>0</v>
      </c>
      <c r="AC23" s="130"/>
      <c r="AD23" s="131"/>
      <c r="AE23" s="129" t="n">
        <f aca="false">IF(AND($C24="SI",AE26&lt;&gt;"NR"),IF(eval!AG36&gt;=params!$H$5,1,0),0)</f>
        <v>0</v>
      </c>
      <c r="AF23" s="130"/>
      <c r="AG23" s="131"/>
      <c r="AH23" s="129" t="n">
        <f aca="false">IF(AND($C24="SI",AH26&lt;&gt;"NR"),IF(eval!AJ36&gt;=params!$H$5,1,0),0)</f>
        <v>0</v>
      </c>
      <c r="AI23" s="130"/>
      <c r="AJ23" s="131"/>
      <c r="AK23" s="129" t="n">
        <f aca="false">IF(AND($C24="SI",AK26&lt;&gt;"NR"),IF(eval!AM36&gt;=params!$H$5,1,0),0)</f>
        <v>0</v>
      </c>
      <c r="AL23" s="130"/>
      <c r="AM23" s="131"/>
      <c r="AN23" s="129" t="n">
        <f aca="false">IF(AND($C24="SI",AN26&lt;&gt;"NR"),IF(eval!AP36&gt;=params!$H$5,1,0),0)</f>
        <v>0</v>
      </c>
      <c r="AO23" s="130"/>
      <c r="AP23" s="131"/>
      <c r="AQ23" s="129" t="n">
        <f aca="false">IF(AND($C24="SI",AQ26&lt;&gt;"NR"),IF(eval!AS36&gt;=params!$H$5,1,0),0)</f>
        <v>0</v>
      </c>
      <c r="AR23" s="130"/>
      <c r="AS23" s="131"/>
      <c r="AT23" s="129" t="n">
        <f aca="false">IF(AND($C24="SI",AT26&lt;&gt;"NR"),IF(eval!AV36&gt;=params!$H$5,1,0),0)</f>
        <v>0</v>
      </c>
      <c r="AU23" s="130"/>
      <c r="AV23" s="131"/>
      <c r="AW23" s="129" t="n">
        <f aca="false">IF(AND($C24="SI",AW26&lt;&gt;"NR"),IF(eval!AY36&gt;=params!$H$5,1,0),0)</f>
        <v>0</v>
      </c>
      <c r="AX23" s="130"/>
      <c r="AY23" s="131"/>
      <c r="AZ23" s="129" t="n">
        <f aca="false">IF(AND($C24="SI",AZ26&lt;&gt;"NR"),IF(eval!BB36&gt;=params!$H$5,1,0),0)</f>
        <v>0</v>
      </c>
      <c r="BA23" s="130"/>
      <c r="BB23" s="131"/>
      <c r="BC23" s="129" t="n">
        <f aca="false">IF(AND($C24="SI",BC26&lt;&gt;"NR"),IF(eval!BE36&gt;=params!$H$5,1,0),0)</f>
        <v>0</v>
      </c>
      <c r="BD23" s="130"/>
      <c r="BE23" s="131"/>
      <c r="BF23" s="129" t="n">
        <f aca="false">IF(AND($C24="SI",BF26&lt;&gt;"NR"),IF(eval!BH36&gt;=params!$H$5,1,0),0)</f>
        <v>0</v>
      </c>
      <c r="BG23" s="130"/>
      <c r="BH23" s="131"/>
      <c r="BI23" s="129" t="n">
        <f aca="false">IF(AND($C24="SI",BI26&lt;&gt;"NR"),IF(eval!BK36&gt;=params!$H$5,1,0),0)</f>
        <v>0</v>
      </c>
      <c r="BJ23" s="130"/>
      <c r="BK23" s="131"/>
      <c r="BL23" s="129" t="n">
        <f aca="false">IF(AND($C24="SI",BL26&lt;&gt;"NR"),IF(eval!BN36&gt;=params!$H$5,1,0),0)</f>
        <v>0</v>
      </c>
      <c r="BM23" s="130"/>
      <c r="BN23" s="131"/>
      <c r="BO23" s="129" t="n">
        <f aca="false">IF(AND($C24="SI",BO26&lt;&gt;"NR"),IF(eval!BQ36&gt;=params!$H$5,1,0),0)</f>
        <v>0</v>
      </c>
      <c r="BP23" s="130"/>
      <c r="BQ23" s="131"/>
      <c r="BR23" s="129" t="n">
        <f aca="false">IF(AND($C24="SI",BR26&lt;&gt;"NR"),IF(eval!BT36&gt;=params!$H$5,1,0),0)</f>
        <v>0</v>
      </c>
      <c r="BS23" s="130"/>
      <c r="BT23" s="131"/>
      <c r="BU23" s="129" t="n">
        <f aca="false">IF(AND($C24="SI",BU26&lt;&gt;"NR"),IF(eval!BW36&gt;=params!$H$5,1,0),0)</f>
        <v>0</v>
      </c>
      <c r="BV23" s="130"/>
      <c r="BW23" s="131"/>
      <c r="BX23" s="129" t="n">
        <f aca="false">IF(AND($C24="SI",BX26&lt;&gt;"NR"),IF(eval!BZ36&gt;=params!$H$5,1,0),0)</f>
        <v>0</v>
      </c>
      <c r="BY23" s="130"/>
      <c r="BZ23" s="131"/>
      <c r="CA23" s="129" t="n">
        <f aca="false">IF(AND($C24="SI",CA26&lt;&gt;"NR"),IF(eval!CC36&gt;=params!$H$5,1,0),0)</f>
        <v>0</v>
      </c>
      <c r="CB23" s="130"/>
      <c r="CC23" s="131"/>
      <c r="CD23" s="129" t="n">
        <f aca="false">IF(AND($C24="SI",CD26&lt;&gt;"NR"),IF(eval!CF36&gt;=params!$H$5,1,0),0)</f>
        <v>0</v>
      </c>
      <c r="CE23" s="130"/>
      <c r="CF23" s="131"/>
      <c r="CG23" s="129" t="n">
        <f aca="false">IF(AND($C24="SI",CG26&lt;&gt;"NR"),IF(eval!CI36&gt;=params!$H$5,1,0),0)</f>
        <v>0</v>
      </c>
      <c r="CH23" s="130"/>
      <c r="CI23" s="131"/>
      <c r="CJ23" s="129" t="n">
        <f aca="false">IF(AND($C24="SI",CJ26&lt;&gt;"NR"),IF(eval!CL36&gt;=params!$H$5,1,0),0)</f>
        <v>0</v>
      </c>
      <c r="CK23" s="130"/>
      <c r="CL23" s="131"/>
      <c r="CM23" s="129" t="n">
        <f aca="false">IF(AND($C24="SI",CM26&lt;&gt;"NR"),IF(eval!CO36&gt;=params!$H$5,1,0),0)</f>
        <v>0</v>
      </c>
      <c r="CN23" s="130"/>
      <c r="CO23" s="131"/>
      <c r="CP23" s="129" t="n">
        <f aca="false">IF(AND($C24="SI",CP26&lt;&gt;"NR"),IF(eval!CR36&gt;=params!$H$5,1,0),0)</f>
        <v>0</v>
      </c>
      <c r="CQ23" s="130"/>
      <c r="CR23" s="131"/>
      <c r="CS23" s="129" t="n">
        <f aca="false">IF(AND($C24="SI",CS26&lt;&gt;"NR"),IF(eval!CU36&gt;=params!$H$5,1,0),0)</f>
        <v>0</v>
      </c>
      <c r="CT23" s="130"/>
      <c r="CU23" s="131"/>
      <c r="CV23" s="129" t="n">
        <f aca="false">IF(AND($C24="SI",CV26&lt;&gt;"NR"),IF(eval!CX36&gt;=params!$H$5,1,0),0)</f>
        <v>0</v>
      </c>
      <c r="CW23" s="130"/>
      <c r="CX23" s="131"/>
      <c r="CY23" s="129" t="n">
        <f aca="false">IF(AND($C24="SI",CY26&lt;&gt;"NR"),IF(eval!DA36&gt;=params!$H$5,1,0),0)</f>
        <v>0</v>
      </c>
      <c r="CZ23" s="130"/>
      <c r="DA23" s="131"/>
      <c r="DB23" s="129" t="n">
        <f aca="false">IF(AND($C24="SI",DB26&lt;&gt;"NR"),IF(eval!DD36&gt;=params!$H$5,1,0),0)</f>
        <v>0</v>
      </c>
      <c r="DC23" s="130"/>
      <c r="DD23" s="131"/>
      <c r="DE23" s="129" t="n">
        <f aca="false">IF(AND($C24="SI",DE26&lt;&gt;"NR"),IF(eval!DG36&gt;=params!$H$5,1,0),0)</f>
        <v>0</v>
      </c>
      <c r="DF23" s="130"/>
      <c r="DG23" s="131"/>
      <c r="DH23" s="129" t="n">
        <f aca="false">IF(AND($C24="SI",DH26&lt;&gt;"NR"),IF(eval!DJ36&gt;=params!$H$5,1,0),0)</f>
        <v>0</v>
      </c>
      <c r="DI23" s="130"/>
      <c r="DJ23" s="131"/>
      <c r="DK23" s="129" t="n">
        <f aca="false">IF(AND($C24="SI",DK26&lt;&gt;"NR"),IF(eval!DM36&gt;=params!$H$5,1,0),0)</f>
        <v>0</v>
      </c>
      <c r="DL23" s="130"/>
      <c r="DM23" s="131"/>
      <c r="DN23" s="129" t="n">
        <f aca="false">IF(AND($C24="SI",DN26&lt;&gt;"NR"),IF(eval!DP36&gt;=params!$H$5,1,0),0)</f>
        <v>0</v>
      </c>
      <c r="DO23" s="130"/>
      <c r="DP23" s="131"/>
      <c r="DQ23" s="129" t="n">
        <f aca="false">IF(AND($C24="SI",DQ26&lt;&gt;"NR"),IF(eval!DS36&gt;=params!$H$5,1,0),0)</f>
        <v>0</v>
      </c>
      <c r="DR23" s="130"/>
      <c r="DS23" s="131"/>
      <c r="DT23" s="129" t="n">
        <f aca="false">IF(AND($C24="SI",DT26&lt;&gt;"NR"),IF(eval!DV36&gt;=params!$H$5,1,0),0)</f>
        <v>0</v>
      </c>
      <c r="DU23" s="130"/>
      <c r="DV23" s="131"/>
      <c r="DW23" s="129" t="n">
        <f aca="false">IF(AND($C24="SI",DW26&lt;&gt;"NR"),IF(eval!DY36&gt;=params!$H$5,1,0),0)</f>
        <v>0</v>
      </c>
      <c r="DX23" s="130"/>
      <c r="DY23" s="131"/>
      <c r="DZ23" s="129" t="n">
        <f aca="false">IF(AND($C24="SI",DZ26&lt;&gt;"NR"),IF(eval!EB36&gt;=params!$H$5,1,0),0)</f>
        <v>0</v>
      </c>
      <c r="EA23" s="130"/>
      <c r="EB23" s="131"/>
      <c r="EC23" s="129" t="n">
        <f aca="false">IF(AND($C24="SI",EC26&lt;&gt;"NR"),IF(eval!EE36&gt;=params!$H$5,1,0),0)</f>
        <v>0</v>
      </c>
      <c r="ED23" s="130"/>
      <c r="EE23" s="131"/>
      <c r="EF23" s="129" t="n">
        <f aca="false">IF(AND($C24="SI",EF26&lt;&gt;"NR"),IF(eval!EH36&gt;=params!$H$5,1,0),0)</f>
        <v>0</v>
      </c>
      <c r="EG23" s="130"/>
      <c r="EH23" s="131"/>
      <c r="EI23" s="129" t="n">
        <f aca="false">IF(AND($C24="SI",EI26&lt;&gt;"NR"),IF(eval!EK36&gt;=params!$H$5,1,0),0)</f>
        <v>0</v>
      </c>
      <c r="EJ23" s="130"/>
      <c r="EK23" s="131"/>
      <c r="EL23" s="129" t="n">
        <f aca="false">IF(AND($C24="SI",EL26&lt;&gt;"NR"),IF(eval!EN36&gt;=params!$H$5,1,0),0)</f>
        <v>0</v>
      </c>
      <c r="EM23" s="130"/>
      <c r="EN23" s="131"/>
      <c r="EO23" s="129" t="n">
        <f aca="false">IF(AND($C24="SI",EO26&lt;&gt;"NR"),IF(eval!EQ36&gt;=params!$H$5,1,0),0)</f>
        <v>0</v>
      </c>
      <c r="EP23" s="130"/>
      <c r="EQ23" s="131"/>
      <c r="ER23" s="129" t="n">
        <f aca="false">IF(AND($C24="SI",ER26&lt;&gt;"NR"),IF(eval!ET36&gt;=params!$H$5,1,0),0)</f>
        <v>0</v>
      </c>
      <c r="ES23" s="130"/>
      <c r="ET23" s="131"/>
      <c r="EU23" s="129" t="n">
        <f aca="false">IF(AND($C24="SI",EU26&lt;&gt;"NR"),IF(eval!EW36&gt;=params!$H$5,1,0),0)</f>
        <v>0</v>
      </c>
      <c r="EV23" s="130"/>
      <c r="EW23" s="131"/>
      <c r="EX23" s="129" t="n">
        <f aca="false">IF(AND($C24="SI",EX26&lt;&gt;"NR"),IF(eval!EZ36&gt;=params!$H$5,1,0),0)</f>
        <v>0</v>
      </c>
      <c r="EY23" s="130"/>
      <c r="EZ23" s="131"/>
      <c r="FA23" s="129" t="n">
        <f aca="false">IF(AND($C24="SI",FA26&lt;&gt;"NR"),IF(eval!FC36&gt;=params!$H$5,1,0),0)</f>
        <v>0</v>
      </c>
      <c r="FB23" s="130"/>
      <c r="FC23" s="131"/>
      <c r="FD23" s="129" t="n">
        <f aca="false">IF(AND($C24="SI",FD26&lt;&gt;"NR"),IF(eval!FF36&gt;=params!$H$5,1,0),0)</f>
        <v>0</v>
      </c>
      <c r="FE23" s="130"/>
      <c r="FF23" s="131"/>
      <c r="FG23" s="129" t="n">
        <f aca="false">IF(AND($C24="SI",FG26&lt;&gt;"NR"),IF(eval!FI36&gt;=params!$H$5,1,0),0)</f>
        <v>0</v>
      </c>
      <c r="FH23" s="130"/>
      <c r="FI23" s="131"/>
      <c r="FJ23" s="129" t="n">
        <f aca="false">IF(AND($C24="SI",FJ26&lt;&gt;"NR"),IF(eval!FL36&gt;=params!$H$5,1,0),0)</f>
        <v>0</v>
      </c>
      <c r="FK23" s="130"/>
      <c r="FL23" s="131"/>
      <c r="FM23" s="129" t="n">
        <f aca="false">IF(AND($C24="SI",FM26&lt;&gt;"NR"),IF(eval!FO36&gt;=params!$H$5,1,0),0)</f>
        <v>0</v>
      </c>
      <c r="FN23" s="130"/>
      <c r="FO23" s="131"/>
      <c r="FP23" s="129" t="n">
        <f aca="false">IF(AND($C24="SI",FP26&lt;&gt;"NR"),IF(eval!FR36&gt;=params!$H$5,1,0),0)</f>
        <v>0</v>
      </c>
      <c r="FQ23" s="130"/>
      <c r="FR23" s="131"/>
      <c r="FS23" s="129" t="n">
        <f aca="false">IF(AND($C24="SI",FS26&lt;&gt;"NR"),IF(eval!FU36&gt;=params!$H$5,1,0),0)</f>
        <v>0</v>
      </c>
      <c r="FT23" s="130"/>
      <c r="FU23" s="131"/>
      <c r="FV23" s="129" t="n">
        <f aca="false">IF(AND($C24="SI",FV26&lt;&gt;"NR"),IF(eval!FX36&gt;=params!$H$5,1,0),0)</f>
        <v>0</v>
      </c>
      <c r="FW23" s="130"/>
      <c r="FX23" s="131"/>
      <c r="FY23" s="129" t="n">
        <f aca="false">IF(AND($C24="SI",FY26&lt;&gt;"NR"),IF(eval!GA36&gt;=params!$H$5,1,0),0)</f>
        <v>0</v>
      </c>
      <c r="FZ23" s="130"/>
      <c r="GA23" s="131"/>
    </row>
    <row r="24" customFormat="false" ht="12.75" hidden="false" customHeight="false" outlineLevel="0" collapsed="false">
      <c r="A24" s="2" t="s">
        <v>144</v>
      </c>
      <c r="B24" s="132" t="str">
        <f aca="false">params!$G$6</f>
        <v>PARCIAL</v>
      </c>
      <c r="C24" s="133" t="str">
        <f aca="false">eval!$B34</f>
        <v>NO</v>
      </c>
      <c r="D24" s="124"/>
      <c r="E24" s="125" t="n">
        <f aca="false">IF(AND($C24="SI",D26&lt;&gt;"NR"),IF(AND(eval!F36&lt;params!$I$6,eval!F36&gt;=params!$H$6),1,0),0)</f>
        <v>0</v>
      </c>
      <c r="F24" s="126"/>
      <c r="G24" s="124"/>
      <c r="H24" s="125" t="n">
        <f aca="false">IF(AND($C24="SI",G26&lt;&gt;"NR"),IF(AND(eval!I36&lt;params!$I$6,eval!I36&gt;=params!$H$6),1,0),0)</f>
        <v>0</v>
      </c>
      <c r="I24" s="126"/>
      <c r="J24" s="124"/>
      <c r="K24" s="125" t="n">
        <f aca="false">IF(AND($C24="SI",J26&lt;&gt;"NR"),IF(AND(eval!L36&lt;params!$I$6,eval!L36&gt;=params!$H$6),1,0),0)</f>
        <v>0</v>
      </c>
      <c r="L24" s="126"/>
      <c r="M24" s="124"/>
      <c r="N24" s="125" t="n">
        <f aca="false">IF(AND($C24="SI",M26&lt;&gt;"NR"),IF(AND(eval!O36&lt;params!$I$6,eval!O36&gt;=params!$H$6),1,0),0)</f>
        <v>0</v>
      </c>
      <c r="O24" s="126"/>
      <c r="P24" s="124"/>
      <c r="Q24" s="125" t="n">
        <f aca="false">IF(AND($C24="SI",P26&lt;&gt;"NR"),IF(AND(eval!R36&lt;params!$I$6,eval!R36&gt;=params!$H$6),1,0),0)</f>
        <v>0</v>
      </c>
      <c r="R24" s="126"/>
      <c r="S24" s="124"/>
      <c r="T24" s="125" t="n">
        <f aca="false">IF(AND($C24="SI",S26&lt;&gt;"NR"),IF(AND(eval!U36&lt;params!$I$6,eval!U36&gt;=params!$H$6),1,0),0)</f>
        <v>0</v>
      </c>
      <c r="U24" s="126"/>
      <c r="V24" s="124"/>
      <c r="W24" s="125" t="n">
        <f aca="false">IF(AND($C24="SI",V26&lt;&gt;"NR"),IF(AND(eval!X36&lt;params!$I$6,eval!X36&gt;=params!$H$6),1,0),0)</f>
        <v>0</v>
      </c>
      <c r="X24" s="126"/>
      <c r="Y24" s="124"/>
      <c r="Z24" s="125" t="n">
        <f aca="false">IF(AND($C24="SI",Y26&lt;&gt;"NR"),IF(AND(eval!AA36&lt;params!$I$6,eval!AA36&gt;=params!$H$6),1,0),0)</f>
        <v>0</v>
      </c>
      <c r="AA24" s="126"/>
      <c r="AB24" s="124"/>
      <c r="AC24" s="125" t="n">
        <f aca="false">IF(AND($C24="SI",AB26&lt;&gt;"NR"),IF(AND(eval!AD36&lt;params!$I$6,eval!AD36&gt;=params!$H$6),1,0),0)</f>
        <v>0</v>
      </c>
      <c r="AD24" s="126"/>
      <c r="AE24" s="124"/>
      <c r="AF24" s="125" t="n">
        <f aca="false">IF(AND($C24="SI",AE26&lt;&gt;"NR"),IF(AND(eval!AG36&lt;params!$I$6,eval!AG36&gt;=params!$H$6),1,0),0)</f>
        <v>0</v>
      </c>
      <c r="AG24" s="126"/>
      <c r="AH24" s="124"/>
      <c r="AI24" s="125" t="n">
        <f aca="false">IF(AND($C24="SI",AH26&lt;&gt;"NR"),IF(AND(eval!AJ36&lt;params!$I$6,eval!AJ36&gt;=params!$H$6),1,0),0)</f>
        <v>0</v>
      </c>
      <c r="AJ24" s="126"/>
      <c r="AK24" s="124"/>
      <c r="AL24" s="125" t="n">
        <f aca="false">IF(AND($C24="SI",AK26&lt;&gt;"NR"),IF(AND(eval!AM36&lt;params!$I$6,eval!AM36&gt;=params!$H$6),1,0),0)</f>
        <v>0</v>
      </c>
      <c r="AM24" s="126"/>
      <c r="AN24" s="124"/>
      <c r="AO24" s="125" t="n">
        <f aca="false">IF(AND($C24="SI",AN26&lt;&gt;"NR"),IF(AND(eval!AP36&lt;params!$I$6,eval!AP36&gt;=params!$H$6),1,0),0)</f>
        <v>0</v>
      </c>
      <c r="AP24" s="126"/>
      <c r="AQ24" s="124"/>
      <c r="AR24" s="125" t="n">
        <f aca="false">IF(AND($C24="SI",AQ26&lt;&gt;"NR"),IF(AND(eval!AS36&lt;params!$I$6,eval!AS36&gt;=params!$H$6),1,0),0)</f>
        <v>0</v>
      </c>
      <c r="AS24" s="126"/>
      <c r="AT24" s="124"/>
      <c r="AU24" s="125" t="n">
        <f aca="false">IF(AND($C24="SI",AT26&lt;&gt;"NR"),IF(AND(eval!AV36&lt;params!$I$6,eval!AV36&gt;=params!$H$6),1,0),0)</f>
        <v>0</v>
      </c>
      <c r="AV24" s="126"/>
      <c r="AW24" s="124"/>
      <c r="AX24" s="125" t="n">
        <f aca="false">IF(AND($C24="SI",AW26&lt;&gt;"NR"),IF(AND(eval!AY36&lt;params!$I$6,eval!AY36&gt;=params!$H$6),1,0),0)</f>
        <v>0</v>
      </c>
      <c r="AY24" s="126"/>
      <c r="AZ24" s="124"/>
      <c r="BA24" s="125" t="n">
        <f aca="false">IF(AND($C24="SI",AZ26&lt;&gt;"NR"),IF(AND(eval!BB36&lt;params!$I$6,eval!BB36&gt;=params!$H$6),1,0),0)</f>
        <v>0</v>
      </c>
      <c r="BB24" s="126"/>
      <c r="BC24" s="124"/>
      <c r="BD24" s="125" t="n">
        <f aca="false">IF(AND($C24="SI",BC26&lt;&gt;"NR"),IF(AND(eval!BE36&lt;params!$I$6,eval!BE36&gt;=params!$H$6),1,0),0)</f>
        <v>0</v>
      </c>
      <c r="BE24" s="126"/>
      <c r="BF24" s="124"/>
      <c r="BG24" s="125" t="n">
        <f aca="false">IF(AND($C24="SI",BF26&lt;&gt;"NR"),IF(AND(eval!BH36&lt;params!$I$6,eval!BH36&gt;=params!$H$6),1,0),0)</f>
        <v>0</v>
      </c>
      <c r="BH24" s="126"/>
      <c r="BI24" s="124"/>
      <c r="BJ24" s="125" t="n">
        <f aca="false">IF(AND($C24="SI",BI26&lt;&gt;"NR"),IF(AND(eval!BK36&lt;params!$I$6,eval!BK36&gt;=params!$H$6),1,0),0)</f>
        <v>0</v>
      </c>
      <c r="BK24" s="126"/>
      <c r="BL24" s="124"/>
      <c r="BM24" s="125" t="n">
        <f aca="false">IF(AND($C24="SI",BL26&lt;&gt;"NR"),IF(AND(eval!BN36&lt;params!$I$6,eval!BN36&gt;=params!$H$6),1,0),0)</f>
        <v>0</v>
      </c>
      <c r="BN24" s="126"/>
      <c r="BO24" s="124"/>
      <c r="BP24" s="125" t="n">
        <f aca="false">IF(AND($C24="SI",BO26&lt;&gt;"NR"),IF(AND(eval!BQ36&lt;params!$I$6,eval!BQ36&gt;=params!$H$6),1,0),0)</f>
        <v>0</v>
      </c>
      <c r="BQ24" s="126"/>
      <c r="BR24" s="124"/>
      <c r="BS24" s="125" t="n">
        <f aca="false">IF(AND($C24="SI",BR26&lt;&gt;"NR"),IF(AND(eval!BT36&lt;params!$I$6,eval!BT36&gt;=params!$H$6),1,0),0)</f>
        <v>0</v>
      </c>
      <c r="BT24" s="126"/>
      <c r="BU24" s="124"/>
      <c r="BV24" s="125" t="n">
        <f aca="false">IF(AND($C24="SI",BU26&lt;&gt;"NR"),IF(AND(eval!BW36&lt;params!$I$6,eval!BW36&gt;=params!$H$6),1,0),0)</f>
        <v>0</v>
      </c>
      <c r="BW24" s="126"/>
      <c r="BX24" s="124"/>
      <c r="BY24" s="125" t="n">
        <f aca="false">IF(AND($C24="SI",BX26&lt;&gt;"NR"),IF(AND(eval!BZ36&lt;params!$I$6,eval!BZ36&gt;=params!$H$6),1,0),0)</f>
        <v>0</v>
      </c>
      <c r="BZ24" s="126"/>
      <c r="CA24" s="124"/>
      <c r="CB24" s="125" t="n">
        <f aca="false">IF(AND($C24="SI",CA26&lt;&gt;"NR"),IF(AND(eval!CC36&lt;params!$I$6,eval!CC36&gt;=params!$H$6),1,0),0)</f>
        <v>0</v>
      </c>
      <c r="CC24" s="126"/>
      <c r="CD24" s="124"/>
      <c r="CE24" s="125" t="n">
        <f aca="false">IF(AND($C24="SI",CD26&lt;&gt;"NR"),IF(AND(eval!CF36&lt;params!$I$6,eval!CF36&gt;=params!$H$6),1,0),0)</f>
        <v>0</v>
      </c>
      <c r="CF24" s="126"/>
      <c r="CG24" s="124"/>
      <c r="CH24" s="125" t="n">
        <f aca="false">IF(AND($C24="SI",CG26&lt;&gt;"NR"),IF(AND(eval!CI36&lt;params!$I$6,eval!CI36&gt;=params!$H$6),1,0),0)</f>
        <v>0</v>
      </c>
      <c r="CI24" s="126"/>
      <c r="CJ24" s="124"/>
      <c r="CK24" s="125" t="n">
        <f aca="false">IF(AND($C24="SI",CJ26&lt;&gt;"NR"),IF(AND(eval!CL36&lt;params!$I$6,eval!CL36&gt;=params!$H$6),1,0),0)</f>
        <v>0</v>
      </c>
      <c r="CL24" s="126"/>
      <c r="CM24" s="124"/>
      <c r="CN24" s="125" t="n">
        <f aca="false">IF(AND($C24="SI",CM26&lt;&gt;"NR"),IF(AND(eval!CO36&lt;params!$I$6,eval!CO36&gt;=params!$H$6),1,0),0)</f>
        <v>0</v>
      </c>
      <c r="CO24" s="126"/>
      <c r="CP24" s="124"/>
      <c r="CQ24" s="125" t="n">
        <f aca="false">IF(AND($C24="SI",CP26&lt;&gt;"NR"),IF(AND(eval!CR36&lt;params!$I$6,eval!CR36&gt;=params!$H$6),1,0),0)</f>
        <v>0</v>
      </c>
      <c r="CR24" s="126"/>
      <c r="CS24" s="124"/>
      <c r="CT24" s="125" t="n">
        <f aca="false">IF(AND($C24="SI",CS26&lt;&gt;"NR"),IF(AND(eval!CU36&lt;params!$I$6,eval!CU36&gt;=params!$H$6),1,0),0)</f>
        <v>0</v>
      </c>
      <c r="CU24" s="126"/>
      <c r="CV24" s="124"/>
      <c r="CW24" s="125" t="n">
        <f aca="false">IF(AND($C24="SI",CV26&lt;&gt;"NR"),IF(AND(eval!CX36&lt;params!$I$6,eval!CX36&gt;=params!$H$6),1,0),0)</f>
        <v>0</v>
      </c>
      <c r="CX24" s="126"/>
      <c r="CY24" s="124"/>
      <c r="CZ24" s="125" t="n">
        <f aca="false">IF(AND($C24="SI",CY26&lt;&gt;"NR"),IF(AND(eval!DA36&lt;params!$I$6,eval!DA36&gt;=params!$H$6),1,0),0)</f>
        <v>0</v>
      </c>
      <c r="DA24" s="126"/>
      <c r="DB24" s="124"/>
      <c r="DC24" s="125" t="n">
        <f aca="false">IF(AND($C24="SI",DB26&lt;&gt;"NR"),IF(AND(eval!DD36&lt;params!$I$6,eval!DD36&gt;=params!$H$6),1,0),0)</f>
        <v>0</v>
      </c>
      <c r="DD24" s="126"/>
      <c r="DE24" s="124"/>
      <c r="DF24" s="125" t="n">
        <f aca="false">IF(AND($C24="SI",DE26&lt;&gt;"NR"),IF(AND(eval!DG36&lt;params!$I$6,eval!DG36&gt;=params!$H$6),1,0),0)</f>
        <v>0</v>
      </c>
      <c r="DG24" s="126"/>
      <c r="DH24" s="124"/>
      <c r="DI24" s="125" t="n">
        <f aca="false">IF(AND($C24="SI",DH26&lt;&gt;"NR"),IF(AND(eval!DJ36&lt;params!$I$6,eval!DJ36&gt;=params!$H$6),1,0),0)</f>
        <v>0</v>
      </c>
      <c r="DJ24" s="126"/>
      <c r="DK24" s="124"/>
      <c r="DL24" s="125" t="n">
        <f aca="false">IF(AND($C24="SI",DK26&lt;&gt;"NR"),IF(AND(eval!DM36&lt;params!$I$6,eval!DM36&gt;=params!$H$6),1,0),0)</f>
        <v>0</v>
      </c>
      <c r="DM24" s="126"/>
      <c r="DN24" s="124"/>
      <c r="DO24" s="125" t="n">
        <f aca="false">IF(AND($C24="SI",DN26&lt;&gt;"NR"),IF(AND(eval!DP36&lt;params!$I$6,eval!DP36&gt;=params!$H$6),1,0),0)</f>
        <v>0</v>
      </c>
      <c r="DP24" s="126"/>
      <c r="DQ24" s="124"/>
      <c r="DR24" s="125" t="n">
        <f aca="false">IF(AND($C24="SI",DQ26&lt;&gt;"NR"),IF(AND(eval!DS36&lt;params!$I$6,eval!DS36&gt;=params!$H$6),1,0),0)</f>
        <v>0</v>
      </c>
      <c r="DS24" s="126"/>
      <c r="DT24" s="124"/>
      <c r="DU24" s="125" t="n">
        <f aca="false">IF(AND($C24="SI",DT26&lt;&gt;"NR"),IF(AND(eval!DV36&lt;params!$I$6,eval!DV36&gt;=params!$H$6),1,0),0)</f>
        <v>0</v>
      </c>
      <c r="DV24" s="126"/>
      <c r="DW24" s="124"/>
      <c r="DX24" s="125" t="n">
        <f aca="false">IF(AND($C24="SI",DW26&lt;&gt;"NR"),IF(AND(eval!DY36&lt;params!$I$6,eval!DY36&gt;=params!$H$6),1,0),0)</f>
        <v>0</v>
      </c>
      <c r="DY24" s="126"/>
      <c r="DZ24" s="124"/>
      <c r="EA24" s="125" t="n">
        <f aca="false">IF(AND($C24="SI",DZ26&lt;&gt;"NR"),IF(AND(eval!EB36&lt;params!$I$6,eval!EB36&gt;=params!$H$6),1,0),0)</f>
        <v>0</v>
      </c>
      <c r="EB24" s="126"/>
      <c r="EC24" s="124"/>
      <c r="ED24" s="125" t="n">
        <f aca="false">IF(AND($C24="SI",EC26&lt;&gt;"NR"),IF(AND(eval!EE36&lt;params!$I$6,eval!EE36&gt;=params!$H$6),1,0),0)</f>
        <v>0</v>
      </c>
      <c r="EE24" s="126"/>
      <c r="EF24" s="124"/>
      <c r="EG24" s="125" t="n">
        <f aca="false">IF(AND($C24="SI",EF26&lt;&gt;"NR"),IF(AND(eval!EH36&lt;params!$I$6,eval!EH36&gt;=params!$H$6),1,0),0)</f>
        <v>0</v>
      </c>
      <c r="EH24" s="126"/>
      <c r="EI24" s="124"/>
      <c r="EJ24" s="125" t="n">
        <f aca="false">IF(AND($C24="SI",EI26&lt;&gt;"NR"),IF(AND(eval!EK36&lt;params!$I$6,eval!EK36&gt;=params!$H$6),1,0),0)</f>
        <v>0</v>
      </c>
      <c r="EK24" s="126"/>
      <c r="EL24" s="124"/>
      <c r="EM24" s="125" t="n">
        <f aca="false">IF(AND($C24="SI",EL26&lt;&gt;"NR"),IF(AND(eval!EN36&lt;params!$I$6,eval!EN36&gt;=params!$H$6),1,0),0)</f>
        <v>0</v>
      </c>
      <c r="EN24" s="126"/>
      <c r="EO24" s="124"/>
      <c r="EP24" s="125" t="n">
        <f aca="false">IF(AND($C24="SI",EO26&lt;&gt;"NR"),IF(AND(eval!EQ36&lt;params!$I$6,eval!EQ36&gt;=params!$H$6),1,0),0)</f>
        <v>0</v>
      </c>
      <c r="EQ24" s="126"/>
      <c r="ER24" s="124"/>
      <c r="ES24" s="125" t="n">
        <f aca="false">IF(AND($C24="SI",ER26&lt;&gt;"NR"),IF(AND(eval!ET36&lt;params!$I$6,eval!ET36&gt;=params!$H$6),1,0),0)</f>
        <v>0</v>
      </c>
      <c r="ET24" s="126"/>
      <c r="EU24" s="124"/>
      <c r="EV24" s="125" t="n">
        <f aca="false">IF(AND($C24="SI",EU26&lt;&gt;"NR"),IF(AND(eval!EW36&lt;params!$I$6,eval!EW36&gt;=params!$H$6),1,0),0)</f>
        <v>0</v>
      </c>
      <c r="EW24" s="126"/>
      <c r="EX24" s="124"/>
      <c r="EY24" s="125" t="n">
        <f aca="false">IF(AND($C24="SI",EX26&lt;&gt;"NR"),IF(AND(eval!EZ36&lt;params!$I$6,eval!EZ36&gt;=params!$H$6),1,0),0)</f>
        <v>0</v>
      </c>
      <c r="EZ24" s="126"/>
      <c r="FA24" s="124"/>
      <c r="FB24" s="125" t="n">
        <f aca="false">IF(AND($C24="SI",FA26&lt;&gt;"NR"),IF(AND(eval!FC36&lt;params!$I$6,eval!FC36&gt;=params!$H$6),1,0),0)</f>
        <v>0</v>
      </c>
      <c r="FC24" s="126"/>
      <c r="FD24" s="124"/>
      <c r="FE24" s="125" t="n">
        <f aca="false">IF(AND($C24="SI",FD26&lt;&gt;"NR"),IF(AND(eval!FF36&lt;params!$I$6,eval!FF36&gt;=params!$H$6),1,0),0)</f>
        <v>0</v>
      </c>
      <c r="FF24" s="126"/>
      <c r="FG24" s="124"/>
      <c r="FH24" s="125" t="n">
        <f aca="false">IF(AND($C24="SI",FG26&lt;&gt;"NR"),IF(AND(eval!FI36&lt;params!$I$6,eval!FI36&gt;=params!$H$6),1,0),0)</f>
        <v>0</v>
      </c>
      <c r="FI24" s="126"/>
      <c r="FJ24" s="124"/>
      <c r="FK24" s="125" t="n">
        <f aca="false">IF(AND($C24="SI",FJ26&lt;&gt;"NR"),IF(AND(eval!FL36&lt;params!$I$6,eval!FL36&gt;=params!$H$6),1,0),0)</f>
        <v>0</v>
      </c>
      <c r="FL24" s="126"/>
      <c r="FM24" s="124"/>
      <c r="FN24" s="125" t="n">
        <f aca="false">IF(AND($C24="SI",FM26&lt;&gt;"NR"),IF(AND(eval!FO36&lt;params!$I$6,eval!FO36&gt;=params!$H$6),1,0),0)</f>
        <v>0</v>
      </c>
      <c r="FO24" s="126"/>
      <c r="FP24" s="124"/>
      <c r="FQ24" s="125" t="n">
        <f aca="false">IF(AND($C24="SI",FP26&lt;&gt;"NR"),IF(AND(eval!FR36&lt;params!$I$6,eval!FR36&gt;=params!$H$6),1,0),0)</f>
        <v>0</v>
      </c>
      <c r="FR24" s="126"/>
      <c r="FS24" s="124"/>
      <c r="FT24" s="125" t="n">
        <f aca="false">IF(AND($C24="SI",FS26&lt;&gt;"NR"),IF(AND(eval!FU36&lt;params!$I$6,eval!FU36&gt;=params!$H$6),1,0),0)</f>
        <v>0</v>
      </c>
      <c r="FU24" s="126"/>
      <c r="FV24" s="124"/>
      <c r="FW24" s="125" t="n">
        <f aca="false">IF(AND($C24="SI",FV26&lt;&gt;"NR"),IF(AND(eval!FX36&lt;params!$I$6,eval!FX36&gt;=params!$H$6),1,0),0)</f>
        <v>0</v>
      </c>
      <c r="FX24" s="126"/>
      <c r="FY24" s="124"/>
      <c r="FZ24" s="125" t="n">
        <f aca="false">IF(AND($C24="SI",FY26&lt;&gt;"NR"),IF(AND(eval!GA36&lt;params!$I$6,eval!GA36&gt;=params!$H$6),1,0),0)</f>
        <v>0</v>
      </c>
      <c r="GA24" s="126"/>
    </row>
    <row r="25" customFormat="false" ht="13.5" hidden="false" customHeight="false" outlineLevel="0" collapsed="false">
      <c r="A25" s="2"/>
      <c r="B25" s="134" t="str">
        <f aca="false">params!$G$7</f>
        <v>NO-SATISFACTORIO</v>
      </c>
      <c r="C25" s="135"/>
      <c r="D25" s="136"/>
      <c r="E25" s="137"/>
      <c r="F25" s="138" t="n">
        <f aca="false">IF(AND($C24="SI",D26&lt;&gt;"NR"),IF(eval!F36&lt;params!$I$7,1,0),0)</f>
        <v>0</v>
      </c>
      <c r="G25" s="136"/>
      <c r="H25" s="137"/>
      <c r="I25" s="138" t="n">
        <f aca="false">IF(AND($C24="SI",G26&lt;&gt;"NR"),IF(eval!I36&lt;params!$I$7,1,0),0)</f>
        <v>0</v>
      </c>
      <c r="J25" s="136"/>
      <c r="K25" s="137"/>
      <c r="L25" s="138" t="n">
        <f aca="false">IF(AND($C24="SI",J26&lt;&gt;"NR"),IF(eval!L36&lt;params!$I$7,1,0),0)</f>
        <v>0</v>
      </c>
      <c r="M25" s="136"/>
      <c r="N25" s="137"/>
      <c r="O25" s="138" t="n">
        <f aca="false">IF(AND($C24="SI",M26&lt;&gt;"NR"),IF(eval!O36&lt;params!$I$7,1,0),0)</f>
        <v>0</v>
      </c>
      <c r="P25" s="136"/>
      <c r="Q25" s="137"/>
      <c r="R25" s="138" t="n">
        <f aca="false">IF(AND($C24="SI",P26&lt;&gt;"NR"),IF(eval!R36&lt;params!$I$7,1,0),0)</f>
        <v>0</v>
      </c>
      <c r="S25" s="136"/>
      <c r="T25" s="137"/>
      <c r="U25" s="138" t="n">
        <f aca="false">IF(AND($C24="SI",S26&lt;&gt;"NR"),IF(eval!U36&lt;params!$I$7,1,0),0)</f>
        <v>0</v>
      </c>
      <c r="V25" s="136"/>
      <c r="W25" s="137"/>
      <c r="X25" s="138" t="n">
        <f aca="false">IF(AND($C24="SI",V26&lt;&gt;"NR"),IF(eval!X36&lt;params!$I$7,1,0),0)</f>
        <v>0</v>
      </c>
      <c r="Y25" s="136"/>
      <c r="Z25" s="137"/>
      <c r="AA25" s="138" t="n">
        <f aca="false">IF(AND($C24="SI",Y26&lt;&gt;"NR"),IF(eval!AA36&lt;params!$I$7,1,0),0)</f>
        <v>0</v>
      </c>
      <c r="AB25" s="136"/>
      <c r="AC25" s="137"/>
      <c r="AD25" s="138" t="n">
        <f aca="false">IF(AND($C24="SI",AB26&lt;&gt;"NR"),IF(eval!AD36&lt;params!$I$7,1,0),0)</f>
        <v>0</v>
      </c>
      <c r="AE25" s="136"/>
      <c r="AF25" s="137"/>
      <c r="AG25" s="138" t="n">
        <f aca="false">IF(AND($C24="SI",AE26&lt;&gt;"NR"),IF(eval!AG36&lt;params!$I$7,1,0),0)</f>
        <v>0</v>
      </c>
      <c r="AH25" s="136"/>
      <c r="AI25" s="137"/>
      <c r="AJ25" s="138" t="n">
        <f aca="false">IF(AND($C24="SI",AH26&lt;&gt;"NR"),IF(eval!AJ36&lt;params!$I$7,1,0),0)</f>
        <v>0</v>
      </c>
      <c r="AK25" s="136"/>
      <c r="AL25" s="137"/>
      <c r="AM25" s="138" t="n">
        <f aca="false">IF(AND($C24="SI",AK26&lt;&gt;"NR"),IF(eval!AM36&lt;params!$I$7,1,0),0)</f>
        <v>0</v>
      </c>
      <c r="AN25" s="136"/>
      <c r="AO25" s="137"/>
      <c r="AP25" s="138" t="n">
        <f aca="false">IF(AND($C24="SI",AN26&lt;&gt;"NR"),IF(eval!AP36&lt;params!$I$7,1,0),0)</f>
        <v>0</v>
      </c>
      <c r="AQ25" s="136"/>
      <c r="AR25" s="137"/>
      <c r="AS25" s="138" t="n">
        <f aca="false">IF(AND($C24="SI",AQ26&lt;&gt;"NR"),IF(eval!AS36&lt;params!$I$7,1,0),0)</f>
        <v>0</v>
      </c>
      <c r="AT25" s="136"/>
      <c r="AU25" s="137"/>
      <c r="AV25" s="138" t="n">
        <f aca="false">IF(AND($C24="SI",AT26&lt;&gt;"NR"),IF(eval!AV36&lt;params!$I$7,1,0),0)</f>
        <v>0</v>
      </c>
      <c r="AW25" s="136"/>
      <c r="AX25" s="137"/>
      <c r="AY25" s="138" t="n">
        <f aca="false">IF(AND($C24="SI",AW26&lt;&gt;"NR"),IF(eval!AY36&lt;params!$I$7,1,0),0)</f>
        <v>0</v>
      </c>
      <c r="AZ25" s="136"/>
      <c r="BA25" s="137"/>
      <c r="BB25" s="138" t="n">
        <f aca="false">IF(AND($C24="SI",AZ26&lt;&gt;"NR"),IF(eval!BB36&lt;params!$I$7,1,0),0)</f>
        <v>0</v>
      </c>
      <c r="BC25" s="136"/>
      <c r="BD25" s="137"/>
      <c r="BE25" s="138" t="n">
        <f aca="false">IF(AND($C24="SI",BC26&lt;&gt;"NR"),IF(eval!BE36&lt;params!$I$7,1,0),0)</f>
        <v>0</v>
      </c>
      <c r="BF25" s="136"/>
      <c r="BG25" s="137"/>
      <c r="BH25" s="138" t="n">
        <f aca="false">IF(AND($C24="SI",BF26&lt;&gt;"NR"),IF(eval!BH36&lt;params!$I$7,1,0),0)</f>
        <v>0</v>
      </c>
      <c r="BI25" s="136"/>
      <c r="BJ25" s="137"/>
      <c r="BK25" s="138" t="n">
        <f aca="false">IF(AND($C24="SI",BI26&lt;&gt;"NR"),IF(eval!BK36&lt;params!$I$7,1,0),0)</f>
        <v>0</v>
      </c>
      <c r="BL25" s="136"/>
      <c r="BM25" s="137"/>
      <c r="BN25" s="138" t="n">
        <f aca="false">IF(AND($C24="SI",BL26&lt;&gt;"NR"),IF(eval!BN36&lt;params!$I$7,1,0),0)</f>
        <v>0</v>
      </c>
      <c r="BO25" s="136"/>
      <c r="BP25" s="137"/>
      <c r="BQ25" s="138" t="n">
        <f aca="false">IF(AND($C24="SI",BO26&lt;&gt;"NR"),IF(eval!BQ36&lt;params!$I$7,1,0),0)</f>
        <v>0</v>
      </c>
      <c r="BR25" s="136"/>
      <c r="BS25" s="137"/>
      <c r="BT25" s="138" t="n">
        <f aca="false">IF(AND($C24="SI",BR26&lt;&gt;"NR"),IF(eval!BT36&lt;params!$I$7,1,0),0)</f>
        <v>0</v>
      </c>
      <c r="BU25" s="136"/>
      <c r="BV25" s="137"/>
      <c r="BW25" s="138" t="n">
        <f aca="false">IF(AND($C24="SI",BU26&lt;&gt;"NR"),IF(eval!BW36&lt;params!$I$7,1,0),0)</f>
        <v>0</v>
      </c>
      <c r="BX25" s="136"/>
      <c r="BY25" s="137"/>
      <c r="BZ25" s="138" t="n">
        <f aca="false">IF(AND($C24="SI",BX26&lt;&gt;"NR"),IF(eval!BZ36&lt;params!$I$7,1,0),0)</f>
        <v>0</v>
      </c>
      <c r="CA25" s="136"/>
      <c r="CB25" s="137"/>
      <c r="CC25" s="138" t="n">
        <f aca="false">IF(AND($C24="SI",CA26&lt;&gt;"NR"),IF(eval!CC36&lt;params!$I$7,1,0),0)</f>
        <v>0</v>
      </c>
      <c r="CD25" s="136"/>
      <c r="CE25" s="137"/>
      <c r="CF25" s="138" t="n">
        <f aca="false">IF(AND($C24="SI",CD26&lt;&gt;"NR"),IF(eval!CF36&lt;params!$I$7,1,0),0)</f>
        <v>0</v>
      </c>
      <c r="CG25" s="136"/>
      <c r="CH25" s="137"/>
      <c r="CI25" s="138" t="n">
        <f aca="false">IF(AND($C24="SI",CG26&lt;&gt;"NR"),IF(eval!CI36&lt;params!$I$7,1,0),0)</f>
        <v>0</v>
      </c>
      <c r="CJ25" s="136"/>
      <c r="CK25" s="137"/>
      <c r="CL25" s="138" t="n">
        <f aca="false">IF(AND($C24="SI",CJ26&lt;&gt;"NR"),IF(eval!CL36&lt;params!$I$7,1,0),0)</f>
        <v>0</v>
      </c>
      <c r="CM25" s="136"/>
      <c r="CN25" s="137"/>
      <c r="CO25" s="138" t="n">
        <f aca="false">IF(AND($C24="SI",CM26&lt;&gt;"NR"),IF(eval!CO36&lt;params!$I$7,1,0),0)</f>
        <v>0</v>
      </c>
      <c r="CP25" s="136"/>
      <c r="CQ25" s="137"/>
      <c r="CR25" s="138" t="n">
        <f aca="false">IF(AND($C24="SI",CP26&lt;&gt;"NR"),IF(eval!CR36&lt;params!$I$7,1,0),0)</f>
        <v>0</v>
      </c>
      <c r="CS25" s="136"/>
      <c r="CT25" s="137"/>
      <c r="CU25" s="138" t="n">
        <f aca="false">IF(AND($C24="SI",CS26&lt;&gt;"NR"),IF(eval!CU36&lt;params!$I$7,1,0),0)</f>
        <v>0</v>
      </c>
      <c r="CV25" s="136"/>
      <c r="CW25" s="137"/>
      <c r="CX25" s="138" t="n">
        <f aca="false">IF(AND($C24="SI",CV26&lt;&gt;"NR"),IF(eval!CX36&lt;params!$I$7,1,0),0)</f>
        <v>0</v>
      </c>
      <c r="CY25" s="136"/>
      <c r="CZ25" s="137"/>
      <c r="DA25" s="138" t="n">
        <f aca="false">IF(AND($C24="SI",CY26&lt;&gt;"NR"),IF(eval!DA36&lt;params!$I$7,1,0),0)</f>
        <v>0</v>
      </c>
      <c r="DB25" s="136"/>
      <c r="DC25" s="137"/>
      <c r="DD25" s="138" t="n">
        <f aca="false">IF(AND($C24="SI",DB26&lt;&gt;"NR"),IF(eval!DD36&lt;params!$I$7,1,0),0)</f>
        <v>0</v>
      </c>
      <c r="DE25" s="136"/>
      <c r="DF25" s="137"/>
      <c r="DG25" s="138" t="n">
        <f aca="false">IF(AND($C24="SI",DE26&lt;&gt;"NR"),IF(eval!DG36&lt;params!$I$7,1,0),0)</f>
        <v>0</v>
      </c>
      <c r="DH25" s="136"/>
      <c r="DI25" s="137"/>
      <c r="DJ25" s="138" t="n">
        <f aca="false">IF(AND($C24="SI",DH26&lt;&gt;"NR"),IF(eval!DJ36&lt;params!$I$7,1,0),0)</f>
        <v>0</v>
      </c>
      <c r="DK25" s="136"/>
      <c r="DL25" s="137"/>
      <c r="DM25" s="138" t="n">
        <f aca="false">IF(AND($C24="SI",DK26&lt;&gt;"NR"),IF(eval!DM36&lt;params!$I$7,1,0),0)</f>
        <v>0</v>
      </c>
      <c r="DN25" s="136"/>
      <c r="DO25" s="137"/>
      <c r="DP25" s="138" t="n">
        <f aca="false">IF(AND($C24="SI",DN26&lt;&gt;"NR"),IF(eval!DP36&lt;params!$I$7,1,0),0)</f>
        <v>0</v>
      </c>
      <c r="DQ25" s="136"/>
      <c r="DR25" s="137"/>
      <c r="DS25" s="138" t="n">
        <f aca="false">IF(AND($C24="SI",DQ26&lt;&gt;"NR"),IF(eval!DS36&lt;params!$I$7,1,0),0)</f>
        <v>0</v>
      </c>
      <c r="DT25" s="136"/>
      <c r="DU25" s="137"/>
      <c r="DV25" s="138" t="n">
        <f aca="false">IF(AND($C24="SI",DT26&lt;&gt;"NR"),IF(eval!DV36&lt;params!$I$7,1,0),0)</f>
        <v>0</v>
      </c>
      <c r="DW25" s="136"/>
      <c r="DX25" s="137"/>
      <c r="DY25" s="138" t="n">
        <f aca="false">IF(AND($C24="SI",DW26&lt;&gt;"NR"),IF(eval!DY36&lt;params!$I$7,1,0),0)</f>
        <v>0</v>
      </c>
      <c r="DZ25" s="136"/>
      <c r="EA25" s="137"/>
      <c r="EB25" s="138" t="n">
        <f aca="false">IF(AND($C24="SI",DZ26&lt;&gt;"NR"),IF(eval!EB36&lt;params!$I$7,1,0),0)</f>
        <v>0</v>
      </c>
      <c r="EC25" s="136"/>
      <c r="ED25" s="137"/>
      <c r="EE25" s="138" t="n">
        <f aca="false">IF(AND($C24="SI",EC26&lt;&gt;"NR"),IF(eval!EE36&lt;params!$I$7,1,0),0)</f>
        <v>0</v>
      </c>
      <c r="EF25" s="136"/>
      <c r="EG25" s="137"/>
      <c r="EH25" s="138" t="n">
        <f aca="false">IF(AND($C24="SI",EF26&lt;&gt;"NR"),IF(eval!EH36&lt;params!$I$7,1,0),0)</f>
        <v>0</v>
      </c>
      <c r="EI25" s="136"/>
      <c r="EJ25" s="137"/>
      <c r="EK25" s="138" t="n">
        <f aca="false">IF(AND($C24="SI",EI26&lt;&gt;"NR"),IF(eval!EK36&lt;params!$I$7,1,0),0)</f>
        <v>0</v>
      </c>
      <c r="EL25" s="136"/>
      <c r="EM25" s="137"/>
      <c r="EN25" s="138" t="n">
        <f aca="false">IF(AND($C24="SI",EL26&lt;&gt;"NR"),IF(eval!EN36&lt;params!$I$7,1,0),0)</f>
        <v>0</v>
      </c>
      <c r="EO25" s="136"/>
      <c r="EP25" s="137"/>
      <c r="EQ25" s="138" t="n">
        <f aca="false">IF(AND($C24="SI",EO26&lt;&gt;"NR"),IF(eval!EQ36&lt;params!$I$7,1,0),0)</f>
        <v>0</v>
      </c>
      <c r="ER25" s="136"/>
      <c r="ES25" s="137"/>
      <c r="ET25" s="138" t="n">
        <f aca="false">IF(AND($C24="SI",ER26&lt;&gt;"NR"),IF(eval!ET36&lt;params!$I$7,1,0),0)</f>
        <v>0</v>
      </c>
      <c r="EU25" s="136"/>
      <c r="EV25" s="137"/>
      <c r="EW25" s="138" t="n">
        <f aca="false">IF(AND($C24="SI",EU26&lt;&gt;"NR"),IF(eval!EW36&lt;params!$I$7,1,0),0)</f>
        <v>0</v>
      </c>
      <c r="EX25" s="136"/>
      <c r="EY25" s="137"/>
      <c r="EZ25" s="138" t="n">
        <f aca="false">IF(AND($C24="SI",EX26&lt;&gt;"NR"),IF(eval!EZ36&lt;params!$I$7,1,0),0)</f>
        <v>0</v>
      </c>
      <c r="FA25" s="136"/>
      <c r="FB25" s="137"/>
      <c r="FC25" s="138" t="n">
        <f aca="false">IF(AND($C24="SI",FA26&lt;&gt;"NR"),IF(eval!FC36&lt;params!$I$7,1,0),0)</f>
        <v>0</v>
      </c>
      <c r="FD25" s="136"/>
      <c r="FE25" s="137"/>
      <c r="FF25" s="138" t="n">
        <f aca="false">IF(AND($C24="SI",FD26&lt;&gt;"NR"),IF(eval!FF36&lt;params!$I$7,1,0),0)</f>
        <v>0</v>
      </c>
      <c r="FG25" s="136"/>
      <c r="FH25" s="137"/>
      <c r="FI25" s="138" t="n">
        <f aca="false">IF(AND($C24="SI",FG26&lt;&gt;"NR"),IF(eval!FI36&lt;params!$I$7,1,0),0)</f>
        <v>0</v>
      </c>
      <c r="FJ25" s="136"/>
      <c r="FK25" s="137"/>
      <c r="FL25" s="138" t="n">
        <f aca="false">IF(AND($C24="SI",FJ26&lt;&gt;"NR"),IF(eval!FL36&lt;params!$I$7,1,0),0)</f>
        <v>0</v>
      </c>
      <c r="FM25" s="136"/>
      <c r="FN25" s="137"/>
      <c r="FO25" s="138" t="n">
        <f aca="false">IF(AND($C24="SI",FM26&lt;&gt;"NR"),IF(eval!FO36&lt;params!$I$7,1,0),0)</f>
        <v>0</v>
      </c>
      <c r="FP25" s="136"/>
      <c r="FQ25" s="137"/>
      <c r="FR25" s="138" t="n">
        <f aca="false">IF(AND($C24="SI",FP26&lt;&gt;"NR"),IF(eval!FR36&lt;params!$I$7,1,0),0)</f>
        <v>0</v>
      </c>
      <c r="FS25" s="136"/>
      <c r="FT25" s="137"/>
      <c r="FU25" s="138" t="n">
        <f aca="false">IF(AND($C24="SI",FS26&lt;&gt;"NR"),IF(eval!FU36&lt;params!$I$7,1,0),0)</f>
        <v>0</v>
      </c>
      <c r="FV25" s="136"/>
      <c r="FW25" s="137"/>
      <c r="FX25" s="138" t="n">
        <f aca="false">IF(AND($C24="SI",FV26&lt;&gt;"NR"),IF(eval!FX36&lt;params!$I$7,1,0),0)</f>
        <v>0</v>
      </c>
      <c r="FY25" s="136"/>
      <c r="FZ25" s="137"/>
      <c r="GA25" s="138" t="n">
        <f aca="false">IF(AND($C24="SI",FY26&lt;&gt;"NR"),IF(eval!GA36&lt;params!$I$7,1,0),0)</f>
        <v>0</v>
      </c>
    </row>
    <row r="26" customFormat="false" ht="14.25" hidden="false" customHeight="false" outlineLevel="0" collapsed="false">
      <c r="D26" s="139" t="n">
        <f aca="false">+eval!D36</f>
        <v>0</v>
      </c>
      <c r="E26" s="125"/>
      <c r="F26" s="126"/>
      <c r="G26" s="139" t="n">
        <f aca="false">+eval!G36</f>
        <v>0</v>
      </c>
      <c r="H26" s="125"/>
      <c r="I26" s="126"/>
      <c r="J26" s="139" t="n">
        <f aca="false">+eval!J36</f>
        <v>0</v>
      </c>
      <c r="K26" s="125"/>
      <c r="L26" s="126"/>
      <c r="M26" s="139" t="n">
        <f aca="false">+eval!M36</f>
        <v>0</v>
      </c>
      <c r="N26" s="125"/>
      <c r="O26" s="126"/>
      <c r="P26" s="139" t="n">
        <f aca="false">+eval!P36</f>
        <v>0</v>
      </c>
      <c r="Q26" s="125"/>
      <c r="R26" s="126"/>
      <c r="S26" s="139" t="n">
        <f aca="false">+eval!S36</f>
        <v>0</v>
      </c>
      <c r="T26" s="125"/>
      <c r="U26" s="126"/>
      <c r="V26" s="139" t="n">
        <f aca="false">+eval!V36</f>
        <v>0</v>
      </c>
      <c r="W26" s="125"/>
      <c r="X26" s="126"/>
      <c r="Y26" s="139" t="n">
        <f aca="false">+eval!Y36</f>
        <v>0</v>
      </c>
      <c r="Z26" s="125"/>
      <c r="AA26" s="126"/>
      <c r="AB26" s="139" t="n">
        <f aca="false">+eval!AB36</f>
        <v>0</v>
      </c>
      <c r="AC26" s="125"/>
      <c r="AD26" s="126"/>
      <c r="AE26" s="139" t="n">
        <f aca="false">+eval!AE36</f>
        <v>0</v>
      </c>
      <c r="AF26" s="125"/>
      <c r="AG26" s="126"/>
      <c r="AH26" s="139" t="n">
        <f aca="false">+eval!AH36</f>
        <v>0</v>
      </c>
      <c r="AI26" s="125"/>
      <c r="AJ26" s="126"/>
      <c r="AK26" s="139" t="n">
        <f aca="false">+eval!AK36</f>
        <v>0</v>
      </c>
      <c r="AL26" s="125"/>
      <c r="AM26" s="126"/>
      <c r="AN26" s="139" t="n">
        <f aca="false">+eval!AN36</f>
        <v>0</v>
      </c>
      <c r="AO26" s="125"/>
      <c r="AP26" s="126"/>
      <c r="AQ26" s="139" t="n">
        <f aca="false">+eval!AQ36</f>
        <v>0</v>
      </c>
      <c r="AR26" s="125"/>
      <c r="AS26" s="126"/>
      <c r="AT26" s="139" t="n">
        <f aca="false">+eval!AT36</f>
        <v>0</v>
      </c>
      <c r="AU26" s="125"/>
      <c r="AV26" s="126"/>
      <c r="AW26" s="139" t="n">
        <f aca="false">+eval!AW36</f>
        <v>0</v>
      </c>
      <c r="AX26" s="125"/>
      <c r="AY26" s="126"/>
      <c r="AZ26" s="139" t="n">
        <f aca="false">+eval!AZ36</f>
        <v>0</v>
      </c>
      <c r="BA26" s="125"/>
      <c r="BB26" s="126"/>
      <c r="BC26" s="139" t="n">
        <f aca="false">+eval!BC36</f>
        <v>0</v>
      </c>
      <c r="BD26" s="125"/>
      <c r="BE26" s="126"/>
      <c r="BF26" s="139" t="n">
        <f aca="false">+eval!BF36</f>
        <v>0</v>
      </c>
      <c r="BG26" s="125"/>
      <c r="BH26" s="126"/>
      <c r="BI26" s="139" t="n">
        <f aca="false">+eval!BI36</f>
        <v>0</v>
      </c>
      <c r="BJ26" s="125"/>
      <c r="BK26" s="126"/>
      <c r="BL26" s="139" t="n">
        <f aca="false">+eval!BL36</f>
        <v>0</v>
      </c>
      <c r="BM26" s="125"/>
      <c r="BN26" s="126"/>
      <c r="BO26" s="139" t="n">
        <f aca="false">+eval!BO36</f>
        <v>0</v>
      </c>
      <c r="BP26" s="125"/>
      <c r="BQ26" s="126"/>
      <c r="BR26" s="139" t="n">
        <f aca="false">+eval!BR36</f>
        <v>0</v>
      </c>
      <c r="BS26" s="125"/>
      <c r="BT26" s="126"/>
      <c r="BU26" s="139" t="n">
        <f aca="false">+eval!BU36</f>
        <v>0</v>
      </c>
      <c r="BV26" s="125"/>
      <c r="BW26" s="126"/>
      <c r="BX26" s="139" t="n">
        <f aca="false">+eval!BX36</f>
        <v>0</v>
      </c>
      <c r="BY26" s="125"/>
      <c r="BZ26" s="126"/>
      <c r="CA26" s="139" t="n">
        <f aca="false">+eval!CA36</f>
        <v>0</v>
      </c>
      <c r="CB26" s="125"/>
      <c r="CC26" s="126"/>
      <c r="CD26" s="139" t="n">
        <f aca="false">+eval!CD36</f>
        <v>0</v>
      </c>
      <c r="CE26" s="125"/>
      <c r="CF26" s="126"/>
      <c r="CG26" s="139" t="n">
        <f aca="false">+eval!CG36</f>
        <v>0</v>
      </c>
      <c r="CH26" s="125"/>
      <c r="CI26" s="126"/>
      <c r="CJ26" s="139" t="n">
        <f aca="false">+eval!CJ36</f>
        <v>0</v>
      </c>
      <c r="CK26" s="125"/>
      <c r="CL26" s="126"/>
      <c r="CM26" s="139" t="n">
        <f aca="false">+eval!CM36</f>
        <v>0</v>
      </c>
      <c r="CN26" s="125"/>
      <c r="CO26" s="126"/>
      <c r="CP26" s="139" t="n">
        <f aca="false">+eval!CP36</f>
        <v>0</v>
      </c>
      <c r="CQ26" s="125"/>
      <c r="CR26" s="126"/>
      <c r="CS26" s="139" t="n">
        <f aca="false">+eval!CS36</f>
        <v>0</v>
      </c>
      <c r="CT26" s="125"/>
      <c r="CU26" s="126"/>
      <c r="CV26" s="139" t="n">
        <f aca="false">+eval!CV36</f>
        <v>0</v>
      </c>
      <c r="CW26" s="125"/>
      <c r="CX26" s="126"/>
      <c r="CY26" s="139" t="n">
        <f aca="false">+eval!CY36</f>
        <v>0</v>
      </c>
      <c r="CZ26" s="125"/>
      <c r="DA26" s="126"/>
      <c r="DB26" s="139" t="n">
        <f aca="false">+eval!DB36</f>
        <v>0</v>
      </c>
      <c r="DC26" s="125"/>
      <c r="DD26" s="126"/>
      <c r="DE26" s="139" t="n">
        <f aca="false">+eval!DE36</f>
        <v>0</v>
      </c>
      <c r="DF26" s="125"/>
      <c r="DG26" s="126"/>
      <c r="DH26" s="139" t="n">
        <f aca="false">+eval!DH36</f>
        <v>0</v>
      </c>
      <c r="DI26" s="125"/>
      <c r="DJ26" s="126"/>
      <c r="DK26" s="139" t="n">
        <f aca="false">+eval!DK36</f>
        <v>0</v>
      </c>
      <c r="DL26" s="125"/>
      <c r="DM26" s="126"/>
      <c r="DN26" s="139" t="n">
        <f aca="false">+eval!DN36</f>
        <v>0</v>
      </c>
      <c r="DO26" s="125"/>
      <c r="DP26" s="126"/>
      <c r="DQ26" s="139" t="n">
        <f aca="false">+eval!DQ36</f>
        <v>0</v>
      </c>
      <c r="DR26" s="125"/>
      <c r="DS26" s="126"/>
      <c r="DT26" s="139" t="n">
        <f aca="false">+eval!DT36</f>
        <v>0</v>
      </c>
      <c r="DU26" s="125"/>
      <c r="DV26" s="126"/>
      <c r="DW26" s="139" t="n">
        <f aca="false">+eval!DW36</f>
        <v>0</v>
      </c>
      <c r="DX26" s="125"/>
      <c r="DY26" s="126"/>
      <c r="DZ26" s="139" t="n">
        <f aca="false">+eval!DZ36</f>
        <v>0</v>
      </c>
      <c r="EA26" s="125"/>
      <c r="EB26" s="126"/>
      <c r="EC26" s="139" t="n">
        <f aca="false">+eval!EC36</f>
        <v>0</v>
      </c>
      <c r="ED26" s="125"/>
      <c r="EE26" s="126"/>
      <c r="EF26" s="139" t="n">
        <f aca="false">+eval!EF36</f>
        <v>0</v>
      </c>
      <c r="EG26" s="125"/>
      <c r="EH26" s="126"/>
      <c r="EI26" s="139" t="n">
        <f aca="false">+eval!EI36</f>
        <v>0</v>
      </c>
      <c r="EJ26" s="125"/>
      <c r="EK26" s="126"/>
      <c r="EL26" s="139" t="n">
        <f aca="false">+eval!EL36</f>
        <v>0</v>
      </c>
      <c r="EM26" s="125"/>
      <c r="EN26" s="126"/>
      <c r="EO26" s="139" t="n">
        <f aca="false">+eval!EO36</f>
        <v>0</v>
      </c>
      <c r="EP26" s="125"/>
      <c r="EQ26" s="126"/>
      <c r="ER26" s="139" t="n">
        <f aca="false">+eval!ER36</f>
        <v>0</v>
      </c>
      <c r="ES26" s="125"/>
      <c r="ET26" s="126"/>
      <c r="EU26" s="139" t="n">
        <f aca="false">+eval!EU36</f>
        <v>0</v>
      </c>
      <c r="EV26" s="125"/>
      <c r="EW26" s="126"/>
      <c r="EX26" s="139" t="n">
        <f aca="false">+eval!EX36</f>
        <v>0</v>
      </c>
      <c r="EY26" s="125"/>
      <c r="EZ26" s="126"/>
      <c r="FA26" s="139" t="n">
        <f aca="false">+eval!FA36</f>
        <v>0</v>
      </c>
      <c r="FB26" s="125"/>
      <c r="FC26" s="126"/>
      <c r="FD26" s="139" t="n">
        <f aca="false">+eval!FD36</f>
        <v>0</v>
      </c>
      <c r="FE26" s="125"/>
      <c r="FF26" s="126"/>
      <c r="FG26" s="139" t="n">
        <f aca="false">+eval!FG36</f>
        <v>0</v>
      </c>
      <c r="FH26" s="125"/>
      <c r="FI26" s="126"/>
      <c r="FJ26" s="139" t="n">
        <f aca="false">+eval!FJ36</f>
        <v>0</v>
      </c>
      <c r="FK26" s="125"/>
      <c r="FL26" s="126"/>
      <c r="FM26" s="139" t="n">
        <f aca="false">+eval!FM36</f>
        <v>0</v>
      </c>
      <c r="FN26" s="125"/>
      <c r="FO26" s="126"/>
      <c r="FP26" s="139" t="n">
        <f aca="false">+eval!FP36</f>
        <v>0</v>
      </c>
      <c r="FQ26" s="125"/>
      <c r="FR26" s="126"/>
      <c r="FS26" s="139" t="n">
        <f aca="false">+eval!FS36</f>
        <v>0</v>
      </c>
      <c r="FT26" s="125"/>
      <c r="FU26" s="126"/>
      <c r="FV26" s="139" t="n">
        <f aca="false">+eval!FV36</f>
        <v>0</v>
      </c>
      <c r="FW26" s="125"/>
      <c r="FX26" s="126"/>
      <c r="FY26" s="139" t="n">
        <f aca="false">+eval!FY36</f>
        <v>0</v>
      </c>
      <c r="FZ26" s="125"/>
      <c r="GA26" s="126"/>
    </row>
    <row r="27" customFormat="false" ht="13.5" hidden="false" customHeight="false" outlineLevel="0" collapsed="false">
      <c r="A27" s="2"/>
      <c r="B27" s="127" t="str">
        <f aca="false">params!$G$5</f>
        <v>SATISFACTORIO</v>
      </c>
      <c r="C27" s="128"/>
      <c r="D27" s="129" t="n">
        <f aca="false">IF(AND($C28="SI",D30&lt;&gt;"NR"),IF(eval!F40&gt;=params!$H$5,1,0),0)</f>
        <v>0</v>
      </c>
      <c r="E27" s="130"/>
      <c r="F27" s="131"/>
      <c r="G27" s="129" t="n">
        <f aca="false">IF(AND($C28="SI",G30&lt;&gt;"NR"),IF(eval!I40&gt;=params!$H$5,1,0),0)</f>
        <v>0</v>
      </c>
      <c r="H27" s="130"/>
      <c r="I27" s="131"/>
      <c r="J27" s="129" t="n">
        <f aca="false">IF(AND($C28="SI",J30&lt;&gt;"NR"),IF(eval!L40&gt;=params!$H$5,1,0),0)</f>
        <v>0</v>
      </c>
      <c r="K27" s="130"/>
      <c r="L27" s="131"/>
      <c r="M27" s="129" t="n">
        <f aca="false">IF(AND($C28="SI",M30&lt;&gt;"NR"),IF(eval!O40&gt;=params!$H$5,1,0),0)</f>
        <v>0</v>
      </c>
      <c r="N27" s="130"/>
      <c r="O27" s="131"/>
      <c r="P27" s="129" t="n">
        <f aca="false">IF(AND($C28="SI",P30&lt;&gt;"NR"),IF(eval!R40&gt;=params!$H$5,1,0),0)</f>
        <v>0</v>
      </c>
      <c r="Q27" s="130"/>
      <c r="R27" s="131"/>
      <c r="S27" s="129" t="n">
        <f aca="false">IF(AND($C28="SI",S30&lt;&gt;"NR"),IF(eval!U40&gt;=params!$H$5,1,0),0)</f>
        <v>0</v>
      </c>
      <c r="T27" s="130"/>
      <c r="U27" s="131"/>
      <c r="V27" s="129" t="n">
        <f aca="false">IF(AND($C28="SI",V30&lt;&gt;"NR"),IF(eval!X40&gt;=params!$H$5,1,0),0)</f>
        <v>0</v>
      </c>
      <c r="W27" s="130"/>
      <c r="X27" s="131"/>
      <c r="Y27" s="129" t="n">
        <f aca="false">IF(AND($C28="SI",Y30&lt;&gt;"NR"),IF(eval!AA40&gt;=params!$H$5,1,0),0)</f>
        <v>0</v>
      </c>
      <c r="Z27" s="130"/>
      <c r="AA27" s="131"/>
      <c r="AB27" s="129" t="n">
        <f aca="false">IF(AND($C28="SI",AB30&lt;&gt;"NR"),IF(eval!AD40&gt;=params!$H$5,1,0),0)</f>
        <v>0</v>
      </c>
      <c r="AC27" s="130"/>
      <c r="AD27" s="131"/>
      <c r="AE27" s="129" t="n">
        <f aca="false">IF(AND($C28="SI",AE30&lt;&gt;"NR"),IF(eval!AG40&gt;=params!$H$5,1,0),0)</f>
        <v>0</v>
      </c>
      <c r="AF27" s="130"/>
      <c r="AG27" s="131"/>
      <c r="AH27" s="129" t="n">
        <f aca="false">IF(AND($C28="SI",AH30&lt;&gt;"NR"),IF(eval!AJ40&gt;=params!$H$5,1,0),0)</f>
        <v>0</v>
      </c>
      <c r="AI27" s="130"/>
      <c r="AJ27" s="131"/>
      <c r="AK27" s="129" t="n">
        <f aca="false">IF(AND($C28="SI",AK30&lt;&gt;"NR"),IF(eval!AM40&gt;=params!$H$5,1,0),0)</f>
        <v>0</v>
      </c>
      <c r="AL27" s="130"/>
      <c r="AM27" s="131"/>
      <c r="AN27" s="129" t="n">
        <f aca="false">IF(AND($C28="SI",AN30&lt;&gt;"NR"),IF(eval!AP40&gt;=params!$H$5,1,0),0)</f>
        <v>0</v>
      </c>
      <c r="AO27" s="130"/>
      <c r="AP27" s="131"/>
      <c r="AQ27" s="129" t="n">
        <f aca="false">IF(AND($C28="SI",AQ30&lt;&gt;"NR"),IF(eval!AS40&gt;=params!$H$5,1,0),0)</f>
        <v>0</v>
      </c>
      <c r="AR27" s="130"/>
      <c r="AS27" s="131"/>
      <c r="AT27" s="129" t="n">
        <f aca="false">IF(AND($C28="SI",AT30&lt;&gt;"NR"),IF(eval!AV40&gt;=params!$H$5,1,0),0)</f>
        <v>0</v>
      </c>
      <c r="AU27" s="130"/>
      <c r="AV27" s="131"/>
      <c r="AW27" s="129" t="n">
        <f aca="false">IF(AND($C28="SI",AW30&lt;&gt;"NR"),IF(eval!AY40&gt;=params!$H$5,1,0),0)</f>
        <v>0</v>
      </c>
      <c r="AX27" s="130"/>
      <c r="AY27" s="131"/>
      <c r="AZ27" s="129" t="n">
        <f aca="false">IF(AND($C28="SI",AZ30&lt;&gt;"NR"),IF(eval!BB40&gt;=params!$H$5,1,0),0)</f>
        <v>0</v>
      </c>
      <c r="BA27" s="130"/>
      <c r="BB27" s="131"/>
      <c r="BC27" s="129" t="n">
        <f aca="false">IF(AND($C28="SI",BC30&lt;&gt;"NR"),IF(eval!BE40&gt;=params!$H$5,1,0),0)</f>
        <v>0</v>
      </c>
      <c r="BD27" s="130"/>
      <c r="BE27" s="131"/>
      <c r="BF27" s="129" t="n">
        <f aca="false">IF(AND($C28="SI",BF30&lt;&gt;"NR"),IF(eval!BH40&gt;=params!$H$5,1,0),0)</f>
        <v>0</v>
      </c>
      <c r="BG27" s="130"/>
      <c r="BH27" s="131"/>
      <c r="BI27" s="129" t="n">
        <f aca="false">IF(AND($C28="SI",BI30&lt;&gt;"NR"),IF(eval!BK40&gt;=params!$H$5,1,0),0)</f>
        <v>0</v>
      </c>
      <c r="BJ27" s="130"/>
      <c r="BK27" s="131"/>
      <c r="BL27" s="129" t="n">
        <f aca="false">IF(AND($C28="SI",BL30&lt;&gt;"NR"),IF(eval!BN40&gt;=params!$H$5,1,0),0)</f>
        <v>0</v>
      </c>
      <c r="BM27" s="130"/>
      <c r="BN27" s="131"/>
      <c r="BO27" s="129" t="n">
        <f aca="false">IF(AND($C28="SI",BO30&lt;&gt;"NR"),IF(eval!BQ40&gt;=params!$H$5,1,0),0)</f>
        <v>0</v>
      </c>
      <c r="BP27" s="130"/>
      <c r="BQ27" s="131"/>
      <c r="BR27" s="129" t="n">
        <f aca="false">IF(AND($C28="SI",BR30&lt;&gt;"NR"),IF(eval!BT40&gt;=params!$H$5,1,0),0)</f>
        <v>0</v>
      </c>
      <c r="BS27" s="130"/>
      <c r="BT27" s="131"/>
      <c r="BU27" s="129" t="n">
        <f aca="false">IF(AND($C28="SI",BU30&lt;&gt;"NR"),IF(eval!BW40&gt;=params!$H$5,1,0),0)</f>
        <v>0</v>
      </c>
      <c r="BV27" s="130"/>
      <c r="BW27" s="131"/>
      <c r="BX27" s="129" t="n">
        <f aca="false">IF(AND($C28="SI",BX30&lt;&gt;"NR"),IF(eval!BZ40&gt;=params!$H$5,1,0),0)</f>
        <v>0</v>
      </c>
      <c r="BY27" s="130"/>
      <c r="BZ27" s="131"/>
      <c r="CA27" s="129" t="n">
        <f aca="false">IF(AND($C28="SI",CA30&lt;&gt;"NR"),IF(eval!CC40&gt;=params!$H$5,1,0),0)</f>
        <v>0</v>
      </c>
      <c r="CB27" s="130"/>
      <c r="CC27" s="131"/>
      <c r="CD27" s="129" t="n">
        <f aca="false">IF(AND($C28="SI",CD30&lt;&gt;"NR"),IF(eval!CF40&gt;=params!$H$5,1,0),0)</f>
        <v>0</v>
      </c>
      <c r="CE27" s="130"/>
      <c r="CF27" s="131"/>
      <c r="CG27" s="129" t="n">
        <f aca="false">IF(AND($C28="SI",CG30&lt;&gt;"NR"),IF(eval!CI40&gt;=params!$H$5,1,0),0)</f>
        <v>0</v>
      </c>
      <c r="CH27" s="130"/>
      <c r="CI27" s="131"/>
      <c r="CJ27" s="129" t="n">
        <f aca="false">IF(AND($C28="SI",CJ30&lt;&gt;"NR"),IF(eval!CL40&gt;=params!$H$5,1,0),0)</f>
        <v>0</v>
      </c>
      <c r="CK27" s="130"/>
      <c r="CL27" s="131"/>
      <c r="CM27" s="129" t="n">
        <f aca="false">IF(AND($C28="SI",CM30&lt;&gt;"NR"),IF(eval!CO40&gt;=params!$H$5,1,0),0)</f>
        <v>0</v>
      </c>
      <c r="CN27" s="130"/>
      <c r="CO27" s="131"/>
      <c r="CP27" s="129" t="n">
        <f aca="false">IF(AND($C28="SI",CP30&lt;&gt;"NR"),IF(eval!CR40&gt;=params!$H$5,1,0),0)</f>
        <v>0</v>
      </c>
      <c r="CQ27" s="130"/>
      <c r="CR27" s="131"/>
      <c r="CS27" s="129" t="n">
        <f aca="false">IF(AND($C28="SI",CS30&lt;&gt;"NR"),IF(eval!CU40&gt;=params!$H$5,1,0),0)</f>
        <v>0</v>
      </c>
      <c r="CT27" s="130"/>
      <c r="CU27" s="131"/>
      <c r="CV27" s="129" t="n">
        <f aca="false">IF(AND($C28="SI",CV30&lt;&gt;"NR"),IF(eval!CX40&gt;=params!$H$5,1,0),0)</f>
        <v>0</v>
      </c>
      <c r="CW27" s="130"/>
      <c r="CX27" s="131"/>
      <c r="CY27" s="129" t="n">
        <f aca="false">IF(AND($C28="SI",CY30&lt;&gt;"NR"),IF(eval!DA40&gt;=params!$H$5,1,0),0)</f>
        <v>0</v>
      </c>
      <c r="CZ27" s="130"/>
      <c r="DA27" s="131"/>
      <c r="DB27" s="129" t="n">
        <f aca="false">IF(AND($C28="SI",DB30&lt;&gt;"NR"),IF(eval!DD40&gt;=params!$H$5,1,0),0)</f>
        <v>0</v>
      </c>
      <c r="DC27" s="130"/>
      <c r="DD27" s="131"/>
      <c r="DE27" s="129" t="n">
        <f aca="false">IF(AND($C28="SI",DE30&lt;&gt;"NR"),IF(eval!DG40&gt;=params!$H$5,1,0),0)</f>
        <v>0</v>
      </c>
      <c r="DF27" s="130"/>
      <c r="DG27" s="131"/>
      <c r="DH27" s="129" t="n">
        <f aca="false">IF(AND($C28="SI",DH30&lt;&gt;"NR"),IF(eval!DJ40&gt;=params!$H$5,1,0),0)</f>
        <v>0</v>
      </c>
      <c r="DI27" s="130"/>
      <c r="DJ27" s="131"/>
      <c r="DK27" s="129" t="n">
        <f aca="false">IF(AND($C28="SI",DK30&lt;&gt;"NR"),IF(eval!DM40&gt;=params!$H$5,1,0),0)</f>
        <v>0</v>
      </c>
      <c r="DL27" s="130"/>
      <c r="DM27" s="131"/>
      <c r="DN27" s="129" t="n">
        <f aca="false">IF(AND($C28="SI",DN30&lt;&gt;"NR"),IF(eval!DP40&gt;=params!$H$5,1,0),0)</f>
        <v>0</v>
      </c>
      <c r="DO27" s="130"/>
      <c r="DP27" s="131"/>
      <c r="DQ27" s="129" t="n">
        <f aca="false">IF(AND($C28="SI",DQ30&lt;&gt;"NR"),IF(eval!DS40&gt;=params!$H$5,1,0),0)</f>
        <v>0</v>
      </c>
      <c r="DR27" s="130"/>
      <c r="DS27" s="131"/>
      <c r="DT27" s="129" t="n">
        <f aca="false">IF(AND($C28="SI",DT30&lt;&gt;"NR"),IF(eval!DV40&gt;=params!$H$5,1,0),0)</f>
        <v>0</v>
      </c>
      <c r="DU27" s="130"/>
      <c r="DV27" s="131"/>
      <c r="DW27" s="129" t="n">
        <f aca="false">IF(AND($C28="SI",DW30&lt;&gt;"NR"),IF(eval!DY40&gt;=params!$H$5,1,0),0)</f>
        <v>0</v>
      </c>
      <c r="DX27" s="130"/>
      <c r="DY27" s="131"/>
      <c r="DZ27" s="129" t="n">
        <f aca="false">IF(AND($C28="SI",DZ30&lt;&gt;"NR"),IF(eval!EB40&gt;=params!$H$5,1,0),0)</f>
        <v>0</v>
      </c>
      <c r="EA27" s="130"/>
      <c r="EB27" s="131"/>
      <c r="EC27" s="129" t="n">
        <f aca="false">IF(AND($C28="SI",EC30&lt;&gt;"NR"),IF(eval!EE40&gt;=params!$H$5,1,0),0)</f>
        <v>0</v>
      </c>
      <c r="ED27" s="130"/>
      <c r="EE27" s="131"/>
      <c r="EF27" s="129" t="n">
        <f aca="false">IF(AND($C28="SI",EF30&lt;&gt;"NR"),IF(eval!EH40&gt;=params!$H$5,1,0),0)</f>
        <v>0</v>
      </c>
      <c r="EG27" s="130"/>
      <c r="EH27" s="131"/>
      <c r="EI27" s="129" t="n">
        <f aca="false">IF(AND($C28="SI",EI30&lt;&gt;"NR"),IF(eval!EK40&gt;=params!$H$5,1,0),0)</f>
        <v>0</v>
      </c>
      <c r="EJ27" s="130"/>
      <c r="EK27" s="131"/>
      <c r="EL27" s="129" t="n">
        <f aca="false">IF(AND($C28="SI",EL30&lt;&gt;"NR"),IF(eval!EN40&gt;=params!$H$5,1,0),0)</f>
        <v>0</v>
      </c>
      <c r="EM27" s="130"/>
      <c r="EN27" s="131"/>
      <c r="EO27" s="129" t="n">
        <f aca="false">IF(AND($C28="SI",EO30&lt;&gt;"NR"),IF(eval!EQ40&gt;=params!$H$5,1,0),0)</f>
        <v>0</v>
      </c>
      <c r="EP27" s="130"/>
      <c r="EQ27" s="131"/>
      <c r="ER27" s="129" t="n">
        <f aca="false">IF(AND($C28="SI",ER30&lt;&gt;"NR"),IF(eval!ET40&gt;=params!$H$5,1,0),0)</f>
        <v>0</v>
      </c>
      <c r="ES27" s="130"/>
      <c r="ET27" s="131"/>
      <c r="EU27" s="129" t="n">
        <f aca="false">IF(AND($C28="SI",EU30&lt;&gt;"NR"),IF(eval!EW40&gt;=params!$H$5,1,0),0)</f>
        <v>0</v>
      </c>
      <c r="EV27" s="130"/>
      <c r="EW27" s="131"/>
      <c r="EX27" s="129" t="n">
        <f aca="false">IF(AND($C28="SI",EX30&lt;&gt;"NR"),IF(eval!EZ40&gt;=params!$H$5,1,0),0)</f>
        <v>0</v>
      </c>
      <c r="EY27" s="130"/>
      <c r="EZ27" s="131"/>
      <c r="FA27" s="129" t="n">
        <f aca="false">IF(AND($C28="SI",FA30&lt;&gt;"NR"),IF(eval!FC40&gt;=params!$H$5,1,0),0)</f>
        <v>0</v>
      </c>
      <c r="FB27" s="130"/>
      <c r="FC27" s="131"/>
      <c r="FD27" s="129" t="n">
        <f aca="false">IF(AND($C28="SI",FD30&lt;&gt;"NR"),IF(eval!FF40&gt;=params!$H$5,1,0),0)</f>
        <v>0</v>
      </c>
      <c r="FE27" s="130"/>
      <c r="FF27" s="131"/>
      <c r="FG27" s="129" t="n">
        <f aca="false">IF(AND($C28="SI",FG30&lt;&gt;"NR"),IF(eval!FI40&gt;=params!$H$5,1,0),0)</f>
        <v>0</v>
      </c>
      <c r="FH27" s="130"/>
      <c r="FI27" s="131"/>
      <c r="FJ27" s="129" t="n">
        <f aca="false">IF(AND($C28="SI",FJ30&lt;&gt;"NR"),IF(eval!FL40&gt;=params!$H$5,1,0),0)</f>
        <v>0</v>
      </c>
      <c r="FK27" s="130"/>
      <c r="FL27" s="131"/>
      <c r="FM27" s="129" t="n">
        <f aca="false">IF(AND($C28="SI",FM30&lt;&gt;"NR"),IF(eval!FO40&gt;=params!$H$5,1,0),0)</f>
        <v>0</v>
      </c>
      <c r="FN27" s="130"/>
      <c r="FO27" s="131"/>
      <c r="FP27" s="129" t="n">
        <f aca="false">IF(AND($C28="SI",FP30&lt;&gt;"NR"),IF(eval!FR40&gt;=params!$H$5,1,0),0)</f>
        <v>0</v>
      </c>
      <c r="FQ27" s="130"/>
      <c r="FR27" s="131"/>
      <c r="FS27" s="129" t="n">
        <f aca="false">IF(AND($C28="SI",FS30&lt;&gt;"NR"),IF(eval!FU40&gt;=params!$H$5,1,0),0)</f>
        <v>0</v>
      </c>
      <c r="FT27" s="130"/>
      <c r="FU27" s="131"/>
      <c r="FV27" s="129" t="n">
        <f aca="false">IF(AND($C28="SI",FV30&lt;&gt;"NR"),IF(eval!FX40&gt;=params!$H$5,1,0),0)</f>
        <v>0</v>
      </c>
      <c r="FW27" s="130"/>
      <c r="FX27" s="131"/>
      <c r="FY27" s="129" t="n">
        <f aca="false">IF(AND($C28="SI",FY30&lt;&gt;"NR"),IF(eval!GA40&gt;=params!$H$5,1,0),0)</f>
        <v>0</v>
      </c>
      <c r="FZ27" s="130"/>
      <c r="GA27" s="131"/>
    </row>
    <row r="28" customFormat="false" ht="12.75" hidden="false" customHeight="false" outlineLevel="0" collapsed="false">
      <c r="A28" s="2" t="s">
        <v>145</v>
      </c>
      <c r="B28" s="132" t="str">
        <f aca="false">params!$G$6</f>
        <v>PARCIAL</v>
      </c>
      <c r="C28" s="133" t="str">
        <f aca="false">eval!$B38</f>
        <v>NO</v>
      </c>
      <c r="D28" s="124"/>
      <c r="E28" s="125" t="n">
        <f aca="false">IF(AND($C28="SI",D30&lt;&gt;"NR"),IF(AND(eval!F40&lt;params!$I$6,eval!F40&gt;=params!$H$6),1,0),0)</f>
        <v>0</v>
      </c>
      <c r="F28" s="126"/>
      <c r="G28" s="124"/>
      <c r="H28" s="125" t="n">
        <f aca="false">IF(AND($C28="SI",G30&lt;&gt;"NR"),IF(AND(eval!I40&lt;params!$I$6,eval!I40&gt;=params!$H$6),1,0),0)</f>
        <v>0</v>
      </c>
      <c r="I28" s="126"/>
      <c r="J28" s="124"/>
      <c r="K28" s="125" t="n">
        <f aca="false">IF(AND($C28="SI",J30&lt;&gt;"NR"),IF(AND(eval!L40&lt;params!$I$6,eval!L40&gt;=params!$H$6),1,0),0)</f>
        <v>0</v>
      </c>
      <c r="L28" s="126"/>
      <c r="M28" s="124"/>
      <c r="N28" s="125" t="n">
        <f aca="false">IF(AND($C28="SI",M30&lt;&gt;"NR"),IF(AND(eval!O40&lt;params!$I$6,eval!O40&gt;=params!$H$6),1,0),0)</f>
        <v>0</v>
      </c>
      <c r="O28" s="126"/>
      <c r="P28" s="124"/>
      <c r="Q28" s="125" t="n">
        <f aca="false">IF(AND($C28="SI",P30&lt;&gt;"NR"),IF(AND(eval!R40&lt;params!$I$6,eval!R40&gt;=params!$H$6),1,0),0)</f>
        <v>0</v>
      </c>
      <c r="R28" s="126"/>
      <c r="S28" s="124"/>
      <c r="T28" s="125" t="n">
        <f aca="false">IF(AND($C28="SI",S30&lt;&gt;"NR"),IF(AND(eval!U40&lt;params!$I$6,eval!U40&gt;=params!$H$6),1,0),0)</f>
        <v>0</v>
      </c>
      <c r="U28" s="126"/>
      <c r="V28" s="124"/>
      <c r="W28" s="125" t="n">
        <f aca="false">IF(AND($C28="SI",V30&lt;&gt;"NR"),IF(AND(eval!X40&lt;params!$I$6,eval!X40&gt;=params!$H$6),1,0),0)</f>
        <v>0</v>
      </c>
      <c r="X28" s="126"/>
      <c r="Y28" s="124"/>
      <c r="Z28" s="125" t="n">
        <f aca="false">IF(AND($C28="SI",Y30&lt;&gt;"NR"),IF(AND(eval!AA40&lt;params!$I$6,eval!AA40&gt;=params!$H$6),1,0),0)</f>
        <v>0</v>
      </c>
      <c r="AA28" s="126"/>
      <c r="AB28" s="124"/>
      <c r="AC28" s="125" t="n">
        <f aca="false">IF(AND($C28="SI",AB30&lt;&gt;"NR"),IF(AND(eval!AD40&lt;params!$I$6,eval!AD40&gt;=params!$H$6),1,0),0)</f>
        <v>0</v>
      </c>
      <c r="AD28" s="126"/>
      <c r="AE28" s="124"/>
      <c r="AF28" s="125" t="n">
        <f aca="false">IF(AND($C28="SI",AE30&lt;&gt;"NR"),IF(AND(eval!AG40&lt;params!$I$6,eval!AG40&gt;=params!$H$6),1,0),0)</f>
        <v>0</v>
      </c>
      <c r="AG28" s="126"/>
      <c r="AH28" s="124"/>
      <c r="AI28" s="125" t="n">
        <f aca="false">IF(AND($C28="SI",AH30&lt;&gt;"NR"),IF(AND(eval!AJ40&lt;params!$I$6,eval!AJ40&gt;=params!$H$6),1,0),0)</f>
        <v>0</v>
      </c>
      <c r="AJ28" s="126"/>
      <c r="AK28" s="124"/>
      <c r="AL28" s="125" t="n">
        <f aca="false">IF(AND($C28="SI",AK30&lt;&gt;"NR"),IF(AND(eval!AM40&lt;params!$I$6,eval!AM40&gt;=params!$H$6),1,0),0)</f>
        <v>0</v>
      </c>
      <c r="AM28" s="126"/>
      <c r="AN28" s="124"/>
      <c r="AO28" s="125" t="n">
        <f aca="false">IF(AND($C28="SI",AN30&lt;&gt;"NR"),IF(AND(eval!AP40&lt;params!$I$6,eval!AP40&gt;=params!$H$6),1,0),0)</f>
        <v>0</v>
      </c>
      <c r="AP28" s="126"/>
      <c r="AQ28" s="124"/>
      <c r="AR28" s="125" t="n">
        <f aca="false">IF(AND($C28="SI",AQ30&lt;&gt;"NR"),IF(AND(eval!AS40&lt;params!$I$6,eval!AS40&gt;=params!$H$6),1,0),0)</f>
        <v>0</v>
      </c>
      <c r="AS28" s="126"/>
      <c r="AT28" s="124"/>
      <c r="AU28" s="125" t="n">
        <f aca="false">IF(AND($C28="SI",AT30&lt;&gt;"NR"),IF(AND(eval!AV40&lt;params!$I$6,eval!AV40&gt;=params!$H$6),1,0),0)</f>
        <v>0</v>
      </c>
      <c r="AV28" s="126"/>
      <c r="AW28" s="124"/>
      <c r="AX28" s="125" t="n">
        <f aca="false">IF(AND($C28="SI",AW30&lt;&gt;"NR"),IF(AND(eval!AY40&lt;params!$I$6,eval!AY40&gt;=params!$H$6),1,0),0)</f>
        <v>0</v>
      </c>
      <c r="AY28" s="126"/>
      <c r="AZ28" s="124"/>
      <c r="BA28" s="125" t="n">
        <f aca="false">IF(AND($C28="SI",AZ30&lt;&gt;"NR"),IF(AND(eval!BB40&lt;params!$I$6,eval!BB40&gt;=params!$H$6),1,0),0)</f>
        <v>0</v>
      </c>
      <c r="BB28" s="126"/>
      <c r="BC28" s="124"/>
      <c r="BD28" s="125" t="n">
        <f aca="false">IF(AND($C28="SI",BC30&lt;&gt;"NR"),IF(AND(eval!BE40&lt;params!$I$6,eval!BE40&gt;=params!$H$6),1,0),0)</f>
        <v>0</v>
      </c>
      <c r="BE28" s="126"/>
      <c r="BF28" s="124"/>
      <c r="BG28" s="125" t="n">
        <f aca="false">IF(AND($C28="SI",BF30&lt;&gt;"NR"),IF(AND(eval!BH40&lt;params!$I$6,eval!BH40&gt;=params!$H$6),1,0),0)</f>
        <v>0</v>
      </c>
      <c r="BH28" s="126"/>
      <c r="BI28" s="124"/>
      <c r="BJ28" s="125" t="n">
        <f aca="false">IF(AND($C28="SI",BI30&lt;&gt;"NR"),IF(AND(eval!BK40&lt;params!$I$6,eval!BK40&gt;=params!$H$6),1,0),0)</f>
        <v>0</v>
      </c>
      <c r="BK28" s="126"/>
      <c r="BL28" s="124"/>
      <c r="BM28" s="125" t="n">
        <f aca="false">IF(AND($C28="SI",BL30&lt;&gt;"NR"),IF(AND(eval!BN40&lt;params!$I$6,eval!BN40&gt;=params!$H$6),1,0),0)</f>
        <v>0</v>
      </c>
      <c r="BN28" s="126"/>
      <c r="BO28" s="124"/>
      <c r="BP28" s="125" t="n">
        <f aca="false">IF(AND($C28="SI",BO30&lt;&gt;"NR"),IF(AND(eval!BQ40&lt;params!$I$6,eval!BQ40&gt;=params!$H$6),1,0),0)</f>
        <v>0</v>
      </c>
      <c r="BQ28" s="126"/>
      <c r="BR28" s="124"/>
      <c r="BS28" s="125" t="n">
        <f aca="false">IF(AND($C28="SI",BR30&lt;&gt;"NR"),IF(AND(eval!BT40&lt;params!$I$6,eval!BT40&gt;=params!$H$6),1,0),0)</f>
        <v>0</v>
      </c>
      <c r="BT28" s="126"/>
      <c r="BU28" s="124"/>
      <c r="BV28" s="125" t="n">
        <f aca="false">IF(AND($C28="SI",BU30&lt;&gt;"NR"),IF(AND(eval!BW40&lt;params!$I$6,eval!BW40&gt;=params!$H$6),1,0),0)</f>
        <v>0</v>
      </c>
      <c r="BW28" s="126"/>
      <c r="BX28" s="124"/>
      <c r="BY28" s="125" t="n">
        <f aca="false">IF(AND($C28="SI",BX30&lt;&gt;"NR"),IF(AND(eval!BZ40&lt;params!$I$6,eval!BZ40&gt;=params!$H$6),1,0),0)</f>
        <v>0</v>
      </c>
      <c r="BZ28" s="126"/>
      <c r="CA28" s="124"/>
      <c r="CB28" s="125" t="n">
        <f aca="false">IF(AND($C28="SI",CA30&lt;&gt;"NR"),IF(AND(eval!CC40&lt;params!$I$6,eval!CC40&gt;=params!$H$6),1,0),0)</f>
        <v>0</v>
      </c>
      <c r="CC28" s="126"/>
      <c r="CD28" s="124"/>
      <c r="CE28" s="125" t="n">
        <f aca="false">IF(AND($C28="SI",CD30&lt;&gt;"NR"),IF(AND(eval!CF40&lt;params!$I$6,eval!CF40&gt;=params!$H$6),1,0),0)</f>
        <v>0</v>
      </c>
      <c r="CF28" s="126"/>
      <c r="CG28" s="124"/>
      <c r="CH28" s="125" t="n">
        <f aca="false">IF(AND($C28="SI",CG30&lt;&gt;"NR"),IF(AND(eval!CI40&lt;params!$I$6,eval!CI40&gt;=params!$H$6),1,0),0)</f>
        <v>0</v>
      </c>
      <c r="CI28" s="126"/>
      <c r="CJ28" s="124"/>
      <c r="CK28" s="125" t="n">
        <f aca="false">IF(AND($C28="SI",CJ30&lt;&gt;"NR"),IF(AND(eval!CL40&lt;params!$I$6,eval!CL40&gt;=params!$H$6),1,0),0)</f>
        <v>0</v>
      </c>
      <c r="CL28" s="126"/>
      <c r="CM28" s="124"/>
      <c r="CN28" s="125" t="n">
        <f aca="false">IF(AND($C28="SI",CM30&lt;&gt;"NR"),IF(AND(eval!CO40&lt;params!$I$6,eval!CO40&gt;=params!$H$6),1,0),0)</f>
        <v>0</v>
      </c>
      <c r="CO28" s="126"/>
      <c r="CP28" s="124"/>
      <c r="CQ28" s="125" t="n">
        <f aca="false">IF(AND($C28="SI",CP30&lt;&gt;"NR"),IF(AND(eval!CR40&lt;params!$I$6,eval!CR40&gt;=params!$H$6),1,0),0)</f>
        <v>0</v>
      </c>
      <c r="CR28" s="126"/>
      <c r="CS28" s="124"/>
      <c r="CT28" s="125" t="n">
        <f aca="false">IF(AND($C28="SI",CS30&lt;&gt;"NR"),IF(AND(eval!CU40&lt;params!$I$6,eval!CU40&gt;=params!$H$6),1,0),0)</f>
        <v>0</v>
      </c>
      <c r="CU28" s="126"/>
      <c r="CV28" s="124"/>
      <c r="CW28" s="125" t="n">
        <f aca="false">IF(AND($C28="SI",CV30&lt;&gt;"NR"),IF(AND(eval!CX40&lt;params!$I$6,eval!CX40&gt;=params!$H$6),1,0),0)</f>
        <v>0</v>
      </c>
      <c r="CX28" s="126"/>
      <c r="CY28" s="124"/>
      <c r="CZ28" s="125" t="n">
        <f aca="false">IF(AND($C28="SI",CY30&lt;&gt;"NR"),IF(AND(eval!DA40&lt;params!$I$6,eval!DA40&gt;=params!$H$6),1,0),0)</f>
        <v>0</v>
      </c>
      <c r="DA28" s="126"/>
      <c r="DB28" s="124"/>
      <c r="DC28" s="125" t="n">
        <f aca="false">IF(AND($C28="SI",DB30&lt;&gt;"NR"),IF(AND(eval!DD40&lt;params!$I$6,eval!DD40&gt;=params!$H$6),1,0),0)</f>
        <v>0</v>
      </c>
      <c r="DD28" s="126"/>
      <c r="DE28" s="124"/>
      <c r="DF28" s="125" t="n">
        <f aca="false">IF(AND($C28="SI",DE30&lt;&gt;"NR"),IF(AND(eval!DG40&lt;params!$I$6,eval!DG40&gt;=params!$H$6),1,0),0)</f>
        <v>0</v>
      </c>
      <c r="DG28" s="126"/>
      <c r="DH28" s="124"/>
      <c r="DI28" s="125" t="n">
        <f aca="false">IF(AND($C28="SI",DH30&lt;&gt;"NR"),IF(AND(eval!DJ40&lt;params!$I$6,eval!DJ40&gt;=params!$H$6),1,0),0)</f>
        <v>0</v>
      </c>
      <c r="DJ28" s="126"/>
      <c r="DK28" s="124"/>
      <c r="DL28" s="125" t="n">
        <f aca="false">IF(AND($C28="SI",DK30&lt;&gt;"NR"),IF(AND(eval!DM40&lt;params!$I$6,eval!DM40&gt;=params!$H$6),1,0),0)</f>
        <v>0</v>
      </c>
      <c r="DM28" s="126"/>
      <c r="DN28" s="124"/>
      <c r="DO28" s="125" t="n">
        <f aca="false">IF(AND($C28="SI",DN30&lt;&gt;"NR"),IF(AND(eval!DP40&lt;params!$I$6,eval!DP40&gt;=params!$H$6),1,0),0)</f>
        <v>0</v>
      </c>
      <c r="DP28" s="126"/>
      <c r="DQ28" s="124"/>
      <c r="DR28" s="125" t="n">
        <f aca="false">IF(AND($C28="SI",DQ30&lt;&gt;"NR"),IF(AND(eval!DS40&lt;params!$I$6,eval!DS40&gt;=params!$H$6),1,0),0)</f>
        <v>0</v>
      </c>
      <c r="DS28" s="126"/>
      <c r="DT28" s="124"/>
      <c r="DU28" s="125" t="n">
        <f aca="false">IF(AND($C28="SI",DT30&lt;&gt;"NR"),IF(AND(eval!DV40&lt;params!$I$6,eval!DV40&gt;=params!$H$6),1,0),0)</f>
        <v>0</v>
      </c>
      <c r="DV28" s="126"/>
      <c r="DW28" s="124"/>
      <c r="DX28" s="125" t="n">
        <f aca="false">IF(AND($C28="SI",DW30&lt;&gt;"NR"),IF(AND(eval!DY40&lt;params!$I$6,eval!DY40&gt;=params!$H$6),1,0),0)</f>
        <v>0</v>
      </c>
      <c r="DY28" s="126"/>
      <c r="DZ28" s="124"/>
      <c r="EA28" s="125" t="n">
        <f aca="false">IF(AND($C28="SI",DZ30&lt;&gt;"NR"),IF(AND(eval!EB40&lt;params!$I$6,eval!EB40&gt;=params!$H$6),1,0),0)</f>
        <v>0</v>
      </c>
      <c r="EB28" s="126"/>
      <c r="EC28" s="124"/>
      <c r="ED28" s="125" t="n">
        <f aca="false">IF(AND($C28="SI",EC30&lt;&gt;"NR"),IF(AND(eval!EE40&lt;params!$I$6,eval!EE40&gt;=params!$H$6),1,0),0)</f>
        <v>0</v>
      </c>
      <c r="EE28" s="126"/>
      <c r="EF28" s="124"/>
      <c r="EG28" s="125" t="n">
        <f aca="false">IF(AND($C28="SI",EF30&lt;&gt;"NR"),IF(AND(eval!EH40&lt;params!$I$6,eval!EH40&gt;=params!$H$6),1,0),0)</f>
        <v>0</v>
      </c>
      <c r="EH28" s="126"/>
      <c r="EI28" s="124"/>
      <c r="EJ28" s="125" t="n">
        <f aca="false">IF(AND($C28="SI",EI30&lt;&gt;"NR"),IF(AND(eval!EK40&lt;params!$I$6,eval!EK40&gt;=params!$H$6),1,0),0)</f>
        <v>0</v>
      </c>
      <c r="EK28" s="126"/>
      <c r="EL28" s="124"/>
      <c r="EM28" s="125" t="n">
        <f aca="false">IF(AND($C28="SI",EL30&lt;&gt;"NR"),IF(AND(eval!EN40&lt;params!$I$6,eval!EN40&gt;=params!$H$6),1,0),0)</f>
        <v>0</v>
      </c>
      <c r="EN28" s="126"/>
      <c r="EO28" s="124"/>
      <c r="EP28" s="125" t="n">
        <f aca="false">IF(AND($C28="SI",EO30&lt;&gt;"NR"),IF(AND(eval!EQ40&lt;params!$I$6,eval!EQ40&gt;=params!$H$6),1,0),0)</f>
        <v>0</v>
      </c>
      <c r="EQ28" s="126"/>
      <c r="ER28" s="124"/>
      <c r="ES28" s="125" t="n">
        <f aca="false">IF(AND($C28="SI",ER30&lt;&gt;"NR"),IF(AND(eval!ET40&lt;params!$I$6,eval!ET40&gt;=params!$H$6),1,0),0)</f>
        <v>0</v>
      </c>
      <c r="ET28" s="126"/>
      <c r="EU28" s="124"/>
      <c r="EV28" s="125" t="n">
        <f aca="false">IF(AND($C28="SI",EU30&lt;&gt;"NR"),IF(AND(eval!EW40&lt;params!$I$6,eval!EW40&gt;=params!$H$6),1,0),0)</f>
        <v>0</v>
      </c>
      <c r="EW28" s="126"/>
      <c r="EX28" s="124"/>
      <c r="EY28" s="125" t="n">
        <f aca="false">IF(AND($C28="SI",EX30&lt;&gt;"NR"),IF(AND(eval!EZ40&lt;params!$I$6,eval!EZ40&gt;=params!$H$6),1,0),0)</f>
        <v>0</v>
      </c>
      <c r="EZ28" s="126"/>
      <c r="FA28" s="124"/>
      <c r="FB28" s="125" t="n">
        <f aca="false">IF(AND($C28="SI",FA30&lt;&gt;"NR"),IF(AND(eval!FC40&lt;params!$I$6,eval!FC40&gt;=params!$H$6),1,0),0)</f>
        <v>0</v>
      </c>
      <c r="FC28" s="126"/>
      <c r="FD28" s="124"/>
      <c r="FE28" s="125" t="n">
        <f aca="false">IF(AND($C28="SI",FD30&lt;&gt;"NR"),IF(AND(eval!FF40&lt;params!$I$6,eval!FF40&gt;=params!$H$6),1,0),0)</f>
        <v>0</v>
      </c>
      <c r="FF28" s="126"/>
      <c r="FG28" s="124"/>
      <c r="FH28" s="125" t="n">
        <f aca="false">IF(AND($C28="SI",FG30&lt;&gt;"NR"),IF(AND(eval!FI40&lt;params!$I$6,eval!FI40&gt;=params!$H$6),1,0),0)</f>
        <v>0</v>
      </c>
      <c r="FI28" s="126"/>
      <c r="FJ28" s="124"/>
      <c r="FK28" s="125" t="n">
        <f aca="false">IF(AND($C28="SI",FJ30&lt;&gt;"NR"),IF(AND(eval!FL40&lt;params!$I$6,eval!FL40&gt;=params!$H$6),1,0),0)</f>
        <v>0</v>
      </c>
      <c r="FL28" s="126"/>
      <c r="FM28" s="124"/>
      <c r="FN28" s="125" t="n">
        <f aca="false">IF(AND($C28="SI",FM30&lt;&gt;"NR"),IF(AND(eval!FO40&lt;params!$I$6,eval!FO40&gt;=params!$H$6),1,0),0)</f>
        <v>0</v>
      </c>
      <c r="FO28" s="126"/>
      <c r="FP28" s="124"/>
      <c r="FQ28" s="125" t="n">
        <f aca="false">IF(AND($C28="SI",FP30&lt;&gt;"NR"),IF(AND(eval!FR40&lt;params!$I$6,eval!FR40&gt;=params!$H$6),1,0),0)</f>
        <v>0</v>
      </c>
      <c r="FR28" s="126"/>
      <c r="FS28" s="124"/>
      <c r="FT28" s="125" t="n">
        <f aca="false">IF(AND($C28="SI",FS30&lt;&gt;"NR"),IF(AND(eval!FU40&lt;params!$I$6,eval!FU40&gt;=params!$H$6),1,0),0)</f>
        <v>0</v>
      </c>
      <c r="FU28" s="126"/>
      <c r="FV28" s="124"/>
      <c r="FW28" s="125" t="n">
        <f aca="false">IF(AND($C28="SI",FV30&lt;&gt;"NR"),IF(AND(eval!FX40&lt;params!$I$6,eval!FX40&gt;=params!$H$6),1,0),0)</f>
        <v>0</v>
      </c>
      <c r="FX28" s="126"/>
      <c r="FY28" s="124"/>
      <c r="FZ28" s="125" t="n">
        <f aca="false">IF(AND($C28="SI",FY30&lt;&gt;"NR"),IF(AND(eval!GA40&lt;params!$I$6,eval!GA40&gt;=params!$H$6),1,0),0)</f>
        <v>0</v>
      </c>
      <c r="GA28" s="126"/>
    </row>
    <row r="29" customFormat="false" ht="13.5" hidden="false" customHeight="false" outlineLevel="0" collapsed="false">
      <c r="A29" s="2"/>
      <c r="B29" s="134" t="str">
        <f aca="false">params!$G$7</f>
        <v>NO-SATISFACTORIO</v>
      </c>
      <c r="C29" s="135"/>
      <c r="D29" s="136"/>
      <c r="E29" s="137"/>
      <c r="F29" s="138" t="n">
        <f aca="false">IF(AND($C28="SI",D30&lt;&gt;"NR"),IF(eval!F40&lt;params!$I$7,1,0),0)</f>
        <v>0</v>
      </c>
      <c r="G29" s="136"/>
      <c r="H29" s="137"/>
      <c r="I29" s="138" t="n">
        <f aca="false">IF(AND($C28="SI",G30&lt;&gt;"NR"),IF(eval!I40&lt;params!$I$7,1,0),0)</f>
        <v>0</v>
      </c>
      <c r="J29" s="136"/>
      <c r="K29" s="137"/>
      <c r="L29" s="138" t="n">
        <f aca="false">IF(AND($C28="SI",J30&lt;&gt;"NR"),IF(eval!L40&lt;params!$I$7,1,0),0)</f>
        <v>0</v>
      </c>
      <c r="M29" s="136"/>
      <c r="N29" s="137"/>
      <c r="O29" s="138" t="n">
        <f aca="false">IF(AND($C28="SI",M30&lt;&gt;"NR"),IF(eval!O40&lt;params!$I$7,1,0),0)</f>
        <v>0</v>
      </c>
      <c r="P29" s="136"/>
      <c r="Q29" s="137"/>
      <c r="R29" s="138" t="n">
        <f aca="false">IF(AND($C28="SI",P30&lt;&gt;"NR"),IF(eval!R40&lt;params!$I$7,1,0),0)</f>
        <v>0</v>
      </c>
      <c r="S29" s="136"/>
      <c r="T29" s="137"/>
      <c r="U29" s="138" t="n">
        <f aca="false">IF(AND($C28="SI",S30&lt;&gt;"NR"),IF(eval!U40&lt;params!$I$7,1,0),0)</f>
        <v>0</v>
      </c>
      <c r="V29" s="136"/>
      <c r="W29" s="137"/>
      <c r="X29" s="138" t="n">
        <f aca="false">IF(AND($C28="SI",V30&lt;&gt;"NR"),IF(eval!X40&lt;params!$I$7,1,0),0)</f>
        <v>0</v>
      </c>
      <c r="Y29" s="136"/>
      <c r="Z29" s="137"/>
      <c r="AA29" s="138" t="n">
        <f aca="false">IF(AND($C28="SI",Y30&lt;&gt;"NR"),IF(eval!AA40&lt;params!$I$7,1,0),0)</f>
        <v>0</v>
      </c>
      <c r="AB29" s="136"/>
      <c r="AC29" s="137"/>
      <c r="AD29" s="138" t="n">
        <f aca="false">IF(AND($C28="SI",AB30&lt;&gt;"NR"),IF(eval!AD40&lt;params!$I$7,1,0),0)</f>
        <v>0</v>
      </c>
      <c r="AE29" s="136"/>
      <c r="AF29" s="137"/>
      <c r="AG29" s="138" t="n">
        <f aca="false">IF(AND($C28="SI",AE30&lt;&gt;"NR"),IF(eval!AG40&lt;params!$I$7,1,0),0)</f>
        <v>0</v>
      </c>
      <c r="AH29" s="136"/>
      <c r="AI29" s="137"/>
      <c r="AJ29" s="138" t="n">
        <f aca="false">IF(AND($C28="SI",AH30&lt;&gt;"NR"),IF(eval!AJ40&lt;params!$I$7,1,0),0)</f>
        <v>0</v>
      </c>
      <c r="AK29" s="136"/>
      <c r="AL29" s="137"/>
      <c r="AM29" s="138" t="n">
        <f aca="false">IF(AND($C28="SI",AK30&lt;&gt;"NR"),IF(eval!AM40&lt;params!$I$7,1,0),0)</f>
        <v>0</v>
      </c>
      <c r="AN29" s="136"/>
      <c r="AO29" s="137"/>
      <c r="AP29" s="138" t="n">
        <f aca="false">IF(AND($C28="SI",AN30&lt;&gt;"NR"),IF(eval!AP40&lt;params!$I$7,1,0),0)</f>
        <v>0</v>
      </c>
      <c r="AQ29" s="136"/>
      <c r="AR29" s="137"/>
      <c r="AS29" s="138" t="n">
        <f aca="false">IF(AND($C28="SI",AQ30&lt;&gt;"NR"),IF(eval!AS40&lt;params!$I$7,1,0),0)</f>
        <v>0</v>
      </c>
      <c r="AT29" s="136"/>
      <c r="AU29" s="137"/>
      <c r="AV29" s="138" t="n">
        <f aca="false">IF(AND($C28="SI",AT30&lt;&gt;"NR"),IF(eval!AV40&lt;params!$I$7,1,0),0)</f>
        <v>0</v>
      </c>
      <c r="AW29" s="136"/>
      <c r="AX29" s="137"/>
      <c r="AY29" s="138" t="n">
        <f aca="false">IF(AND($C28="SI",AW30&lt;&gt;"NR"),IF(eval!AY40&lt;params!$I$7,1,0),0)</f>
        <v>0</v>
      </c>
      <c r="AZ29" s="136"/>
      <c r="BA29" s="137"/>
      <c r="BB29" s="138" t="n">
        <f aca="false">IF(AND($C28="SI",AZ30&lt;&gt;"NR"),IF(eval!BB40&lt;params!$I$7,1,0),0)</f>
        <v>0</v>
      </c>
      <c r="BC29" s="136"/>
      <c r="BD29" s="137"/>
      <c r="BE29" s="138" t="n">
        <f aca="false">IF(AND($C28="SI",BC30&lt;&gt;"NR"),IF(eval!BE40&lt;params!$I$7,1,0),0)</f>
        <v>0</v>
      </c>
      <c r="BF29" s="136"/>
      <c r="BG29" s="137"/>
      <c r="BH29" s="138" t="n">
        <f aca="false">IF(AND($C28="SI",BF30&lt;&gt;"NR"),IF(eval!BH40&lt;params!$I$7,1,0),0)</f>
        <v>0</v>
      </c>
      <c r="BI29" s="136"/>
      <c r="BJ29" s="137"/>
      <c r="BK29" s="138" t="n">
        <f aca="false">IF(AND($C28="SI",BI30&lt;&gt;"NR"),IF(eval!BK40&lt;params!$I$7,1,0),0)</f>
        <v>0</v>
      </c>
      <c r="BL29" s="136"/>
      <c r="BM29" s="137"/>
      <c r="BN29" s="138" t="n">
        <f aca="false">IF(AND($C28="SI",BL30&lt;&gt;"NR"),IF(eval!BN40&lt;params!$I$7,1,0),0)</f>
        <v>0</v>
      </c>
      <c r="BO29" s="136"/>
      <c r="BP29" s="137"/>
      <c r="BQ29" s="138" t="n">
        <f aca="false">IF(AND($C28="SI",BO30&lt;&gt;"NR"),IF(eval!BQ40&lt;params!$I$7,1,0),0)</f>
        <v>0</v>
      </c>
      <c r="BR29" s="136"/>
      <c r="BS29" s="137"/>
      <c r="BT29" s="138" t="n">
        <f aca="false">IF(AND($C28="SI",BR30&lt;&gt;"NR"),IF(eval!BT40&lt;params!$I$7,1,0),0)</f>
        <v>0</v>
      </c>
      <c r="BU29" s="136"/>
      <c r="BV29" s="137"/>
      <c r="BW29" s="138" t="n">
        <f aca="false">IF(AND($C28="SI",BU30&lt;&gt;"NR"),IF(eval!BW40&lt;params!$I$7,1,0),0)</f>
        <v>0</v>
      </c>
      <c r="BX29" s="136"/>
      <c r="BY29" s="137"/>
      <c r="BZ29" s="138" t="n">
        <f aca="false">IF(AND($C28="SI",BX30&lt;&gt;"NR"),IF(eval!BZ40&lt;params!$I$7,1,0),0)</f>
        <v>0</v>
      </c>
      <c r="CA29" s="136"/>
      <c r="CB29" s="137"/>
      <c r="CC29" s="138" t="n">
        <f aca="false">IF(AND($C28="SI",CA30&lt;&gt;"NR"),IF(eval!CC40&lt;params!$I$7,1,0),0)</f>
        <v>0</v>
      </c>
      <c r="CD29" s="136"/>
      <c r="CE29" s="137"/>
      <c r="CF29" s="138" t="n">
        <f aca="false">IF(AND($C28="SI",CD30&lt;&gt;"NR"),IF(eval!CF40&lt;params!$I$7,1,0),0)</f>
        <v>0</v>
      </c>
      <c r="CG29" s="136"/>
      <c r="CH29" s="137"/>
      <c r="CI29" s="138" t="n">
        <f aca="false">IF(AND($C28="SI",CG30&lt;&gt;"NR"),IF(eval!CI40&lt;params!$I$7,1,0),0)</f>
        <v>0</v>
      </c>
      <c r="CJ29" s="136"/>
      <c r="CK29" s="137"/>
      <c r="CL29" s="138" t="n">
        <f aca="false">IF(AND($C28="SI",CJ30&lt;&gt;"NR"),IF(eval!CL40&lt;params!$I$7,1,0),0)</f>
        <v>0</v>
      </c>
      <c r="CM29" s="136"/>
      <c r="CN29" s="137"/>
      <c r="CO29" s="138" t="n">
        <f aca="false">IF(AND($C28="SI",CM30&lt;&gt;"NR"),IF(eval!CO40&lt;params!$I$7,1,0),0)</f>
        <v>0</v>
      </c>
      <c r="CP29" s="136"/>
      <c r="CQ29" s="137"/>
      <c r="CR29" s="138" t="n">
        <f aca="false">IF(AND($C28="SI",CP30&lt;&gt;"NR"),IF(eval!CR40&lt;params!$I$7,1,0),0)</f>
        <v>0</v>
      </c>
      <c r="CS29" s="136"/>
      <c r="CT29" s="137"/>
      <c r="CU29" s="138" t="n">
        <f aca="false">IF(AND($C28="SI",CS30&lt;&gt;"NR"),IF(eval!CU40&lt;params!$I$7,1,0),0)</f>
        <v>0</v>
      </c>
      <c r="CV29" s="136"/>
      <c r="CW29" s="137"/>
      <c r="CX29" s="138" t="n">
        <f aca="false">IF(AND($C28="SI",CV30&lt;&gt;"NR"),IF(eval!CX40&lt;params!$I$7,1,0),0)</f>
        <v>0</v>
      </c>
      <c r="CY29" s="136"/>
      <c r="CZ29" s="137"/>
      <c r="DA29" s="138" t="n">
        <f aca="false">IF(AND($C28="SI",CY30&lt;&gt;"NR"),IF(eval!DA40&lt;params!$I$7,1,0),0)</f>
        <v>0</v>
      </c>
      <c r="DB29" s="136"/>
      <c r="DC29" s="137"/>
      <c r="DD29" s="138" t="n">
        <f aca="false">IF(AND($C28="SI",DB30&lt;&gt;"NR"),IF(eval!DD40&lt;params!$I$7,1,0),0)</f>
        <v>0</v>
      </c>
      <c r="DE29" s="136"/>
      <c r="DF29" s="137"/>
      <c r="DG29" s="138" t="n">
        <f aca="false">IF(AND($C28="SI",DE30&lt;&gt;"NR"),IF(eval!DG40&lt;params!$I$7,1,0),0)</f>
        <v>0</v>
      </c>
      <c r="DH29" s="136"/>
      <c r="DI29" s="137"/>
      <c r="DJ29" s="138" t="n">
        <f aca="false">IF(AND($C28="SI",DH30&lt;&gt;"NR"),IF(eval!DJ40&lt;params!$I$7,1,0),0)</f>
        <v>0</v>
      </c>
      <c r="DK29" s="136"/>
      <c r="DL29" s="137"/>
      <c r="DM29" s="138" t="n">
        <f aca="false">IF(AND($C28="SI",DK30&lt;&gt;"NR"),IF(eval!DM40&lt;params!$I$7,1,0),0)</f>
        <v>0</v>
      </c>
      <c r="DN29" s="136"/>
      <c r="DO29" s="137"/>
      <c r="DP29" s="138" t="n">
        <f aca="false">IF(AND($C28="SI",DN30&lt;&gt;"NR"),IF(eval!DP40&lt;params!$I$7,1,0),0)</f>
        <v>0</v>
      </c>
      <c r="DQ29" s="136"/>
      <c r="DR29" s="137"/>
      <c r="DS29" s="138" t="n">
        <f aca="false">IF(AND($C28="SI",DQ30&lt;&gt;"NR"),IF(eval!DS40&lt;params!$I$7,1,0),0)</f>
        <v>0</v>
      </c>
      <c r="DT29" s="136"/>
      <c r="DU29" s="137"/>
      <c r="DV29" s="138" t="n">
        <f aca="false">IF(AND($C28="SI",DT30&lt;&gt;"NR"),IF(eval!DV40&lt;params!$I$7,1,0),0)</f>
        <v>0</v>
      </c>
      <c r="DW29" s="136"/>
      <c r="DX29" s="137"/>
      <c r="DY29" s="138" t="n">
        <f aca="false">IF(AND($C28="SI",DW30&lt;&gt;"NR"),IF(eval!DY40&lt;params!$I$7,1,0),0)</f>
        <v>0</v>
      </c>
      <c r="DZ29" s="136"/>
      <c r="EA29" s="137"/>
      <c r="EB29" s="138" t="n">
        <f aca="false">IF(AND($C28="SI",DZ30&lt;&gt;"NR"),IF(eval!EB40&lt;params!$I$7,1,0),0)</f>
        <v>0</v>
      </c>
      <c r="EC29" s="136"/>
      <c r="ED29" s="137"/>
      <c r="EE29" s="138" t="n">
        <f aca="false">IF(AND($C28="SI",EC30&lt;&gt;"NR"),IF(eval!EE40&lt;params!$I$7,1,0),0)</f>
        <v>0</v>
      </c>
      <c r="EF29" s="136"/>
      <c r="EG29" s="137"/>
      <c r="EH29" s="138" t="n">
        <f aca="false">IF(AND($C28="SI",EF30&lt;&gt;"NR"),IF(eval!EH40&lt;params!$I$7,1,0),0)</f>
        <v>0</v>
      </c>
      <c r="EI29" s="136"/>
      <c r="EJ29" s="137"/>
      <c r="EK29" s="138" t="n">
        <f aca="false">IF(AND($C28="SI",EI30&lt;&gt;"NR"),IF(eval!EK40&lt;params!$I$7,1,0),0)</f>
        <v>0</v>
      </c>
      <c r="EL29" s="136"/>
      <c r="EM29" s="137"/>
      <c r="EN29" s="138" t="n">
        <f aca="false">IF(AND($C28="SI",EL30&lt;&gt;"NR"),IF(eval!EN40&lt;params!$I$7,1,0),0)</f>
        <v>0</v>
      </c>
      <c r="EO29" s="136"/>
      <c r="EP29" s="137"/>
      <c r="EQ29" s="138" t="n">
        <f aca="false">IF(AND($C28="SI",EO30&lt;&gt;"NR"),IF(eval!EQ40&lt;params!$I$7,1,0),0)</f>
        <v>0</v>
      </c>
      <c r="ER29" s="136"/>
      <c r="ES29" s="137"/>
      <c r="ET29" s="138" t="n">
        <f aca="false">IF(AND($C28="SI",ER30&lt;&gt;"NR"),IF(eval!ET40&lt;params!$I$7,1,0),0)</f>
        <v>0</v>
      </c>
      <c r="EU29" s="136"/>
      <c r="EV29" s="137"/>
      <c r="EW29" s="138" t="n">
        <f aca="false">IF(AND($C28="SI",EU30&lt;&gt;"NR"),IF(eval!EW40&lt;params!$I$7,1,0),0)</f>
        <v>0</v>
      </c>
      <c r="EX29" s="136"/>
      <c r="EY29" s="137"/>
      <c r="EZ29" s="138" t="n">
        <f aca="false">IF(AND($C28="SI",EX30&lt;&gt;"NR"),IF(eval!EZ40&lt;params!$I$7,1,0),0)</f>
        <v>0</v>
      </c>
      <c r="FA29" s="136"/>
      <c r="FB29" s="137"/>
      <c r="FC29" s="138" t="n">
        <f aca="false">IF(AND($C28="SI",FA30&lt;&gt;"NR"),IF(eval!FC40&lt;params!$I$7,1,0),0)</f>
        <v>0</v>
      </c>
      <c r="FD29" s="136"/>
      <c r="FE29" s="137"/>
      <c r="FF29" s="138" t="n">
        <f aca="false">IF(AND($C28="SI",FD30&lt;&gt;"NR"),IF(eval!FF40&lt;params!$I$7,1,0),0)</f>
        <v>0</v>
      </c>
      <c r="FG29" s="136"/>
      <c r="FH29" s="137"/>
      <c r="FI29" s="138" t="n">
        <f aca="false">IF(AND($C28="SI",FG30&lt;&gt;"NR"),IF(eval!FI40&lt;params!$I$7,1,0),0)</f>
        <v>0</v>
      </c>
      <c r="FJ29" s="136"/>
      <c r="FK29" s="137"/>
      <c r="FL29" s="138" t="n">
        <f aca="false">IF(AND($C28="SI",FJ30&lt;&gt;"NR"),IF(eval!FL40&lt;params!$I$7,1,0),0)</f>
        <v>0</v>
      </c>
      <c r="FM29" s="136"/>
      <c r="FN29" s="137"/>
      <c r="FO29" s="138" t="n">
        <f aca="false">IF(AND($C28="SI",FM30&lt;&gt;"NR"),IF(eval!FO40&lt;params!$I$7,1,0),0)</f>
        <v>0</v>
      </c>
      <c r="FP29" s="136"/>
      <c r="FQ29" s="137"/>
      <c r="FR29" s="138" t="n">
        <f aca="false">IF(AND($C28="SI",FP30&lt;&gt;"NR"),IF(eval!FR40&lt;params!$I$7,1,0),0)</f>
        <v>0</v>
      </c>
      <c r="FS29" s="136"/>
      <c r="FT29" s="137"/>
      <c r="FU29" s="138" t="n">
        <f aca="false">IF(AND($C28="SI",FS30&lt;&gt;"NR"),IF(eval!FU40&lt;params!$I$7,1,0),0)</f>
        <v>0</v>
      </c>
      <c r="FV29" s="136"/>
      <c r="FW29" s="137"/>
      <c r="FX29" s="138" t="n">
        <f aca="false">IF(AND($C28="SI",FV30&lt;&gt;"NR"),IF(eval!FX40&lt;params!$I$7,1,0),0)</f>
        <v>0</v>
      </c>
      <c r="FY29" s="136"/>
      <c r="FZ29" s="137"/>
      <c r="GA29" s="138" t="n">
        <f aca="false">IF(AND($C28="SI",FY30&lt;&gt;"NR"),IF(eval!GA40&lt;params!$I$7,1,0),0)</f>
        <v>0</v>
      </c>
    </row>
    <row r="30" customFormat="false" ht="14.25" hidden="false" customHeight="false" outlineLevel="0" collapsed="false">
      <c r="D30" s="139" t="n">
        <f aca="false">+eval!D40</f>
        <v>0</v>
      </c>
      <c r="E30" s="125"/>
      <c r="F30" s="126"/>
      <c r="G30" s="139" t="n">
        <f aca="false">+eval!G40</f>
        <v>0</v>
      </c>
      <c r="H30" s="125"/>
      <c r="I30" s="126"/>
      <c r="J30" s="139" t="n">
        <f aca="false">+eval!J40</f>
        <v>0</v>
      </c>
      <c r="K30" s="125"/>
      <c r="L30" s="126"/>
      <c r="M30" s="139" t="n">
        <f aca="false">+eval!M40</f>
        <v>0</v>
      </c>
      <c r="N30" s="125"/>
      <c r="O30" s="126"/>
      <c r="P30" s="139" t="n">
        <f aca="false">+eval!P40</f>
        <v>0</v>
      </c>
      <c r="Q30" s="125"/>
      <c r="R30" s="126"/>
      <c r="S30" s="139" t="n">
        <f aca="false">+eval!S40</f>
        <v>0</v>
      </c>
      <c r="T30" s="125"/>
      <c r="U30" s="126"/>
      <c r="V30" s="139" t="n">
        <f aca="false">+eval!V40</f>
        <v>0</v>
      </c>
      <c r="W30" s="125"/>
      <c r="X30" s="126"/>
      <c r="Y30" s="139" t="n">
        <f aca="false">+eval!Y40</f>
        <v>0</v>
      </c>
      <c r="Z30" s="125"/>
      <c r="AA30" s="126"/>
      <c r="AB30" s="139" t="n">
        <f aca="false">+eval!AB40</f>
        <v>0</v>
      </c>
      <c r="AC30" s="125"/>
      <c r="AD30" s="126"/>
      <c r="AE30" s="139" t="n">
        <f aca="false">+eval!AE40</f>
        <v>0</v>
      </c>
      <c r="AF30" s="125"/>
      <c r="AG30" s="126"/>
      <c r="AH30" s="139" t="n">
        <f aca="false">+eval!AH40</f>
        <v>0</v>
      </c>
      <c r="AI30" s="125"/>
      <c r="AJ30" s="126"/>
      <c r="AK30" s="139" t="n">
        <f aca="false">+eval!AK40</f>
        <v>0</v>
      </c>
      <c r="AL30" s="125"/>
      <c r="AM30" s="126"/>
      <c r="AN30" s="139" t="n">
        <f aca="false">+eval!AN40</f>
        <v>0</v>
      </c>
      <c r="AO30" s="125"/>
      <c r="AP30" s="126"/>
      <c r="AQ30" s="139" t="n">
        <f aca="false">+eval!AQ40</f>
        <v>0</v>
      </c>
      <c r="AR30" s="125"/>
      <c r="AS30" s="126"/>
      <c r="AT30" s="139" t="n">
        <f aca="false">+eval!AT40</f>
        <v>0</v>
      </c>
      <c r="AU30" s="125"/>
      <c r="AV30" s="126"/>
      <c r="AW30" s="139" t="n">
        <f aca="false">+eval!AW40</f>
        <v>0</v>
      </c>
      <c r="AX30" s="125"/>
      <c r="AY30" s="126"/>
      <c r="AZ30" s="139" t="n">
        <f aca="false">+eval!AZ40</f>
        <v>0</v>
      </c>
      <c r="BA30" s="125"/>
      <c r="BB30" s="126"/>
      <c r="BC30" s="139" t="n">
        <f aca="false">+eval!BC40</f>
        <v>0</v>
      </c>
      <c r="BD30" s="125"/>
      <c r="BE30" s="126"/>
      <c r="BF30" s="139" t="n">
        <f aca="false">+eval!BF40</f>
        <v>0</v>
      </c>
      <c r="BG30" s="125"/>
      <c r="BH30" s="126"/>
      <c r="BI30" s="139" t="n">
        <f aca="false">+eval!BI40</f>
        <v>0</v>
      </c>
      <c r="BJ30" s="125"/>
      <c r="BK30" s="126"/>
      <c r="BL30" s="139" t="n">
        <f aca="false">+eval!BL40</f>
        <v>0</v>
      </c>
      <c r="BM30" s="125"/>
      <c r="BN30" s="126"/>
      <c r="BO30" s="139" t="n">
        <f aca="false">+eval!BO40</f>
        <v>0</v>
      </c>
      <c r="BP30" s="125"/>
      <c r="BQ30" s="126"/>
      <c r="BR30" s="139" t="n">
        <f aca="false">+eval!BR40</f>
        <v>0</v>
      </c>
      <c r="BS30" s="125"/>
      <c r="BT30" s="126"/>
      <c r="BU30" s="139" t="n">
        <f aca="false">+eval!BU40</f>
        <v>0</v>
      </c>
      <c r="BV30" s="125"/>
      <c r="BW30" s="126"/>
      <c r="BX30" s="139" t="n">
        <f aca="false">+eval!BX40</f>
        <v>0</v>
      </c>
      <c r="BY30" s="125"/>
      <c r="BZ30" s="126"/>
      <c r="CA30" s="139" t="n">
        <f aca="false">+eval!CA40</f>
        <v>0</v>
      </c>
      <c r="CB30" s="125"/>
      <c r="CC30" s="126"/>
      <c r="CD30" s="139" t="n">
        <f aca="false">+eval!CD40</f>
        <v>0</v>
      </c>
      <c r="CE30" s="125"/>
      <c r="CF30" s="126"/>
      <c r="CG30" s="139" t="n">
        <f aca="false">+eval!CG40</f>
        <v>0</v>
      </c>
      <c r="CH30" s="125"/>
      <c r="CI30" s="126"/>
      <c r="CJ30" s="139" t="n">
        <f aca="false">+eval!CJ40</f>
        <v>0</v>
      </c>
      <c r="CK30" s="125"/>
      <c r="CL30" s="126"/>
      <c r="CM30" s="139" t="n">
        <f aca="false">+eval!CM40</f>
        <v>0</v>
      </c>
      <c r="CN30" s="125"/>
      <c r="CO30" s="126"/>
      <c r="CP30" s="139" t="n">
        <f aca="false">+eval!CP40</f>
        <v>0</v>
      </c>
      <c r="CQ30" s="125"/>
      <c r="CR30" s="126"/>
      <c r="CS30" s="139" t="n">
        <f aca="false">+eval!CS40</f>
        <v>0</v>
      </c>
      <c r="CT30" s="125"/>
      <c r="CU30" s="126"/>
      <c r="CV30" s="139" t="n">
        <f aca="false">+eval!CV40</f>
        <v>0</v>
      </c>
      <c r="CW30" s="125"/>
      <c r="CX30" s="126"/>
      <c r="CY30" s="139" t="n">
        <f aca="false">+eval!CY40</f>
        <v>0</v>
      </c>
      <c r="CZ30" s="125"/>
      <c r="DA30" s="126"/>
      <c r="DB30" s="139" t="n">
        <f aca="false">+eval!DB40</f>
        <v>0</v>
      </c>
      <c r="DC30" s="125"/>
      <c r="DD30" s="126"/>
      <c r="DE30" s="139" t="n">
        <f aca="false">+eval!DE40</f>
        <v>0</v>
      </c>
      <c r="DF30" s="125"/>
      <c r="DG30" s="126"/>
      <c r="DH30" s="139" t="n">
        <f aca="false">+eval!DH40</f>
        <v>0</v>
      </c>
      <c r="DI30" s="125"/>
      <c r="DJ30" s="126"/>
      <c r="DK30" s="139" t="n">
        <f aca="false">+eval!DK40</f>
        <v>0</v>
      </c>
      <c r="DL30" s="125"/>
      <c r="DM30" s="126"/>
      <c r="DN30" s="139" t="n">
        <f aca="false">+eval!DN40</f>
        <v>0</v>
      </c>
      <c r="DO30" s="125"/>
      <c r="DP30" s="126"/>
      <c r="DQ30" s="139" t="n">
        <f aca="false">+eval!DQ40</f>
        <v>0</v>
      </c>
      <c r="DR30" s="125"/>
      <c r="DS30" s="126"/>
      <c r="DT30" s="139" t="n">
        <f aca="false">+eval!DT40</f>
        <v>0</v>
      </c>
      <c r="DU30" s="125"/>
      <c r="DV30" s="126"/>
      <c r="DW30" s="139" t="n">
        <f aca="false">+eval!DW40</f>
        <v>0</v>
      </c>
      <c r="DX30" s="125"/>
      <c r="DY30" s="126"/>
      <c r="DZ30" s="139" t="n">
        <f aca="false">+eval!DZ40</f>
        <v>0</v>
      </c>
      <c r="EA30" s="125"/>
      <c r="EB30" s="126"/>
      <c r="EC30" s="139" t="n">
        <f aca="false">+eval!EC40</f>
        <v>0</v>
      </c>
      <c r="ED30" s="125"/>
      <c r="EE30" s="126"/>
      <c r="EF30" s="139" t="n">
        <f aca="false">+eval!EF40</f>
        <v>0</v>
      </c>
      <c r="EG30" s="125"/>
      <c r="EH30" s="126"/>
      <c r="EI30" s="139" t="n">
        <f aca="false">+eval!EI40</f>
        <v>0</v>
      </c>
      <c r="EJ30" s="125"/>
      <c r="EK30" s="126"/>
      <c r="EL30" s="139" t="n">
        <f aca="false">+eval!EL40</f>
        <v>0</v>
      </c>
      <c r="EM30" s="125"/>
      <c r="EN30" s="126"/>
      <c r="EO30" s="139" t="n">
        <f aca="false">+eval!EO40</f>
        <v>0</v>
      </c>
      <c r="EP30" s="125"/>
      <c r="EQ30" s="126"/>
      <c r="ER30" s="139" t="n">
        <f aca="false">+eval!ER40</f>
        <v>0</v>
      </c>
      <c r="ES30" s="125"/>
      <c r="ET30" s="126"/>
      <c r="EU30" s="139" t="n">
        <f aca="false">+eval!EU40</f>
        <v>0</v>
      </c>
      <c r="EV30" s="125"/>
      <c r="EW30" s="126"/>
      <c r="EX30" s="139" t="n">
        <f aca="false">+eval!EX40</f>
        <v>0</v>
      </c>
      <c r="EY30" s="125"/>
      <c r="EZ30" s="126"/>
      <c r="FA30" s="139" t="n">
        <f aca="false">+eval!FA40</f>
        <v>0</v>
      </c>
      <c r="FB30" s="125"/>
      <c r="FC30" s="126"/>
      <c r="FD30" s="139" t="n">
        <f aca="false">+eval!FD40</f>
        <v>0</v>
      </c>
      <c r="FE30" s="125"/>
      <c r="FF30" s="126"/>
      <c r="FG30" s="139" t="n">
        <f aca="false">+eval!FG40</f>
        <v>0</v>
      </c>
      <c r="FH30" s="125"/>
      <c r="FI30" s="126"/>
      <c r="FJ30" s="139" t="n">
        <f aca="false">+eval!FJ40</f>
        <v>0</v>
      </c>
      <c r="FK30" s="125"/>
      <c r="FL30" s="126"/>
      <c r="FM30" s="139" t="n">
        <f aca="false">+eval!FM40</f>
        <v>0</v>
      </c>
      <c r="FN30" s="125"/>
      <c r="FO30" s="126"/>
      <c r="FP30" s="139" t="n">
        <f aca="false">+eval!FP40</f>
        <v>0</v>
      </c>
      <c r="FQ30" s="125"/>
      <c r="FR30" s="126"/>
      <c r="FS30" s="139" t="n">
        <f aca="false">+eval!FS40</f>
        <v>0</v>
      </c>
      <c r="FT30" s="125"/>
      <c r="FU30" s="126"/>
      <c r="FV30" s="139" t="n">
        <f aca="false">+eval!FV40</f>
        <v>0</v>
      </c>
      <c r="FW30" s="125"/>
      <c r="FX30" s="126"/>
      <c r="FY30" s="139" t="n">
        <f aca="false">+eval!FY40</f>
        <v>0</v>
      </c>
      <c r="FZ30" s="125"/>
      <c r="GA30" s="126"/>
    </row>
    <row r="31" customFormat="false" ht="13.5" hidden="false" customHeight="false" outlineLevel="0" collapsed="false">
      <c r="A31" s="2"/>
      <c r="B31" s="127" t="str">
        <f aca="false">params!$G$5</f>
        <v>SATISFACTORIO</v>
      </c>
      <c r="C31" s="128"/>
      <c r="D31" s="129" t="n">
        <f aca="false">IF(AND($C32="SI",D34&lt;&gt;"NR"),IF(eval!F44&gt;=params!$H$5,1,0),0)</f>
        <v>0</v>
      </c>
      <c r="E31" s="130"/>
      <c r="F31" s="131"/>
      <c r="G31" s="129" t="n">
        <f aca="false">IF(AND($C32="SI",G34&lt;&gt;"NR"),IF(eval!I44&gt;=params!$H$5,1,0),0)</f>
        <v>0</v>
      </c>
      <c r="H31" s="130"/>
      <c r="I31" s="131"/>
      <c r="J31" s="129" t="n">
        <f aca="false">IF(AND($C32="SI",J34&lt;&gt;"NR"),IF(eval!L44&gt;=params!$H$5,1,0),0)</f>
        <v>0</v>
      </c>
      <c r="K31" s="130"/>
      <c r="L31" s="131"/>
      <c r="M31" s="129" t="n">
        <f aca="false">IF(AND($C32="SI",M34&lt;&gt;"NR"),IF(eval!O44&gt;=params!$H$5,1,0),0)</f>
        <v>0</v>
      </c>
      <c r="N31" s="130"/>
      <c r="O31" s="131"/>
      <c r="P31" s="129" t="n">
        <f aca="false">IF(AND($C32="SI",P34&lt;&gt;"NR"),IF(eval!R44&gt;=params!$H$5,1,0),0)</f>
        <v>0</v>
      </c>
      <c r="Q31" s="130"/>
      <c r="R31" s="131"/>
      <c r="S31" s="129" t="n">
        <f aca="false">IF(AND($C32="SI",S34&lt;&gt;"NR"),IF(eval!U44&gt;=params!$H$5,1,0),0)</f>
        <v>0</v>
      </c>
      <c r="T31" s="130"/>
      <c r="U31" s="131"/>
      <c r="V31" s="129" t="n">
        <f aca="false">IF(AND($C32="SI",V34&lt;&gt;"NR"),IF(eval!X44&gt;=params!$H$5,1,0),0)</f>
        <v>0</v>
      </c>
      <c r="W31" s="130"/>
      <c r="X31" s="131"/>
      <c r="Y31" s="129" t="n">
        <f aca="false">IF(AND($C32="SI",Y34&lt;&gt;"NR"),IF(eval!AA44&gt;=params!$H$5,1,0),0)</f>
        <v>0</v>
      </c>
      <c r="Z31" s="130"/>
      <c r="AA31" s="131"/>
      <c r="AB31" s="129" t="n">
        <f aca="false">IF(AND($C32="SI",AB34&lt;&gt;"NR"),IF(eval!AD44&gt;=params!$H$5,1,0),0)</f>
        <v>0</v>
      </c>
      <c r="AC31" s="130"/>
      <c r="AD31" s="131"/>
      <c r="AE31" s="129" t="n">
        <f aca="false">IF(AND($C32="SI",AE34&lt;&gt;"NR"),IF(eval!AG44&gt;=params!$H$5,1,0),0)</f>
        <v>0</v>
      </c>
      <c r="AF31" s="130"/>
      <c r="AG31" s="131"/>
      <c r="AH31" s="129" t="n">
        <f aca="false">IF(AND($C32="SI",AH34&lt;&gt;"NR"),IF(eval!AJ44&gt;=params!$H$5,1,0),0)</f>
        <v>0</v>
      </c>
      <c r="AI31" s="130"/>
      <c r="AJ31" s="131"/>
      <c r="AK31" s="129" t="n">
        <f aca="false">IF(AND($C32="SI",AK34&lt;&gt;"NR"),IF(eval!AM44&gt;=params!$H$5,1,0),0)</f>
        <v>0</v>
      </c>
      <c r="AL31" s="130"/>
      <c r="AM31" s="131"/>
      <c r="AN31" s="129" t="n">
        <f aca="false">IF(AND($C32="SI",AN34&lt;&gt;"NR"),IF(eval!AP44&gt;=params!$H$5,1,0),0)</f>
        <v>0</v>
      </c>
      <c r="AO31" s="130"/>
      <c r="AP31" s="131"/>
      <c r="AQ31" s="129" t="n">
        <f aca="false">IF(AND($C32="SI",AQ34&lt;&gt;"NR"),IF(eval!AS44&gt;=params!$H$5,1,0),0)</f>
        <v>0</v>
      </c>
      <c r="AR31" s="130"/>
      <c r="AS31" s="131"/>
      <c r="AT31" s="129" t="n">
        <f aca="false">IF(AND($C32="SI",AT34&lt;&gt;"NR"),IF(eval!AV44&gt;=params!$H$5,1,0),0)</f>
        <v>0</v>
      </c>
      <c r="AU31" s="130"/>
      <c r="AV31" s="131"/>
      <c r="AW31" s="129" t="n">
        <f aca="false">IF(AND($C32="SI",AW34&lt;&gt;"NR"),IF(eval!AY44&gt;=params!$H$5,1,0),0)</f>
        <v>0</v>
      </c>
      <c r="AX31" s="130"/>
      <c r="AY31" s="131"/>
      <c r="AZ31" s="129" t="n">
        <f aca="false">IF(AND($C32="SI",AZ34&lt;&gt;"NR"),IF(eval!BB44&gt;=params!$H$5,1,0),0)</f>
        <v>0</v>
      </c>
      <c r="BA31" s="130"/>
      <c r="BB31" s="131"/>
      <c r="BC31" s="129" t="n">
        <f aca="false">IF(AND($C32="SI",BC34&lt;&gt;"NR"),IF(eval!BE44&gt;=params!$H$5,1,0),0)</f>
        <v>0</v>
      </c>
      <c r="BD31" s="130"/>
      <c r="BE31" s="131"/>
      <c r="BF31" s="129" t="n">
        <f aca="false">IF(AND($C32="SI",BF34&lt;&gt;"NR"),IF(eval!BH44&gt;=params!$H$5,1,0),0)</f>
        <v>0</v>
      </c>
      <c r="BG31" s="130"/>
      <c r="BH31" s="131"/>
      <c r="BI31" s="129" t="n">
        <f aca="false">IF(AND($C32="SI",BI34&lt;&gt;"NR"),IF(eval!BK44&gt;=params!$H$5,1,0),0)</f>
        <v>0</v>
      </c>
      <c r="BJ31" s="130"/>
      <c r="BK31" s="131"/>
      <c r="BL31" s="129" t="n">
        <f aca="false">IF(AND($C32="SI",BL34&lt;&gt;"NR"),IF(eval!BN44&gt;=params!$H$5,1,0),0)</f>
        <v>0</v>
      </c>
      <c r="BM31" s="130"/>
      <c r="BN31" s="131"/>
      <c r="BO31" s="129" t="n">
        <f aca="false">IF(AND($C32="SI",BO34&lt;&gt;"NR"),IF(eval!BQ44&gt;=params!$H$5,1,0),0)</f>
        <v>0</v>
      </c>
      <c r="BP31" s="130"/>
      <c r="BQ31" s="131"/>
      <c r="BR31" s="129" t="n">
        <f aca="false">IF(AND($C32="SI",BR34&lt;&gt;"NR"),IF(eval!BT44&gt;=params!$H$5,1,0),0)</f>
        <v>0</v>
      </c>
      <c r="BS31" s="130"/>
      <c r="BT31" s="131"/>
      <c r="BU31" s="129" t="n">
        <f aca="false">IF(AND($C32="SI",BU34&lt;&gt;"NR"),IF(eval!BW44&gt;=params!$H$5,1,0),0)</f>
        <v>0</v>
      </c>
      <c r="BV31" s="130"/>
      <c r="BW31" s="131"/>
      <c r="BX31" s="129" t="n">
        <f aca="false">IF(AND($C32="SI",BX34&lt;&gt;"NR"),IF(eval!BZ44&gt;=params!$H$5,1,0),0)</f>
        <v>0</v>
      </c>
      <c r="BY31" s="130"/>
      <c r="BZ31" s="131"/>
      <c r="CA31" s="129" t="n">
        <f aca="false">IF(AND($C32="SI",CA34&lt;&gt;"NR"),IF(eval!CC44&gt;=params!$H$5,1,0),0)</f>
        <v>0</v>
      </c>
      <c r="CB31" s="130"/>
      <c r="CC31" s="131"/>
      <c r="CD31" s="129" t="n">
        <f aca="false">IF(AND($C32="SI",CD34&lt;&gt;"NR"),IF(eval!CF44&gt;=params!$H$5,1,0),0)</f>
        <v>0</v>
      </c>
      <c r="CE31" s="130"/>
      <c r="CF31" s="131"/>
      <c r="CG31" s="129" t="n">
        <f aca="false">IF(AND($C32="SI",CG34&lt;&gt;"NR"),IF(eval!CI44&gt;=params!$H$5,1,0),0)</f>
        <v>0</v>
      </c>
      <c r="CH31" s="130"/>
      <c r="CI31" s="131"/>
      <c r="CJ31" s="129" t="n">
        <f aca="false">IF(AND($C32="SI",CJ34&lt;&gt;"NR"),IF(eval!CL44&gt;=params!$H$5,1,0),0)</f>
        <v>0</v>
      </c>
      <c r="CK31" s="130"/>
      <c r="CL31" s="131"/>
      <c r="CM31" s="129" t="n">
        <f aca="false">IF(AND($C32="SI",CM34&lt;&gt;"NR"),IF(eval!CO44&gt;=params!$H$5,1,0),0)</f>
        <v>0</v>
      </c>
      <c r="CN31" s="130"/>
      <c r="CO31" s="131"/>
      <c r="CP31" s="129" t="n">
        <f aca="false">IF(AND($C32="SI",CP34&lt;&gt;"NR"),IF(eval!CR44&gt;=params!$H$5,1,0),0)</f>
        <v>0</v>
      </c>
      <c r="CQ31" s="130"/>
      <c r="CR31" s="131"/>
      <c r="CS31" s="129" t="n">
        <f aca="false">IF(AND($C32="SI",CS34&lt;&gt;"NR"),IF(eval!CU44&gt;=params!$H$5,1,0),0)</f>
        <v>0</v>
      </c>
      <c r="CT31" s="130"/>
      <c r="CU31" s="131"/>
      <c r="CV31" s="129" t="n">
        <f aca="false">IF(AND($C32="SI",CV34&lt;&gt;"NR"),IF(eval!CX44&gt;=params!$H$5,1,0),0)</f>
        <v>0</v>
      </c>
      <c r="CW31" s="130"/>
      <c r="CX31" s="131"/>
      <c r="CY31" s="129" t="n">
        <f aca="false">IF(AND($C32="SI",CY34&lt;&gt;"NR"),IF(eval!DA44&gt;=params!$H$5,1,0),0)</f>
        <v>0</v>
      </c>
      <c r="CZ31" s="130"/>
      <c r="DA31" s="131"/>
      <c r="DB31" s="129" t="n">
        <f aca="false">IF(AND($C32="SI",DB34&lt;&gt;"NR"),IF(eval!DD44&gt;=params!$H$5,1,0),0)</f>
        <v>0</v>
      </c>
      <c r="DC31" s="130"/>
      <c r="DD31" s="131"/>
      <c r="DE31" s="129" t="n">
        <f aca="false">IF(AND($C32="SI",DE34&lt;&gt;"NR"),IF(eval!DG44&gt;=params!$H$5,1,0),0)</f>
        <v>0</v>
      </c>
      <c r="DF31" s="130"/>
      <c r="DG31" s="131"/>
      <c r="DH31" s="129" t="n">
        <f aca="false">IF(AND($C32="SI",DH34&lt;&gt;"NR"),IF(eval!DJ44&gt;=params!$H$5,1,0),0)</f>
        <v>0</v>
      </c>
      <c r="DI31" s="130"/>
      <c r="DJ31" s="131"/>
      <c r="DK31" s="129" t="n">
        <f aca="false">IF(AND($C32="SI",DK34&lt;&gt;"NR"),IF(eval!DM44&gt;=params!$H$5,1,0),0)</f>
        <v>0</v>
      </c>
      <c r="DL31" s="130"/>
      <c r="DM31" s="131"/>
      <c r="DN31" s="129" t="n">
        <f aca="false">IF(AND($C32="SI",DN34&lt;&gt;"NR"),IF(eval!DP44&gt;=params!$H$5,1,0),0)</f>
        <v>0</v>
      </c>
      <c r="DO31" s="130"/>
      <c r="DP31" s="131"/>
      <c r="DQ31" s="129" t="n">
        <f aca="false">IF(AND($C32="SI",DQ34&lt;&gt;"NR"),IF(eval!DS44&gt;=params!$H$5,1,0),0)</f>
        <v>0</v>
      </c>
      <c r="DR31" s="130"/>
      <c r="DS31" s="131"/>
      <c r="DT31" s="129" t="n">
        <f aca="false">IF(AND($C32="SI",DT34&lt;&gt;"NR"),IF(eval!DV44&gt;=params!$H$5,1,0),0)</f>
        <v>0</v>
      </c>
      <c r="DU31" s="130"/>
      <c r="DV31" s="131"/>
      <c r="DW31" s="129" t="n">
        <f aca="false">IF(AND($C32="SI",DW34&lt;&gt;"NR"),IF(eval!DY44&gt;=params!$H$5,1,0),0)</f>
        <v>0</v>
      </c>
      <c r="DX31" s="130"/>
      <c r="DY31" s="131"/>
      <c r="DZ31" s="129" t="n">
        <f aca="false">IF(AND($C32="SI",DZ34&lt;&gt;"NR"),IF(eval!EB44&gt;=params!$H$5,1,0),0)</f>
        <v>0</v>
      </c>
      <c r="EA31" s="130"/>
      <c r="EB31" s="131"/>
      <c r="EC31" s="129" t="n">
        <f aca="false">IF(AND($C32="SI",EC34&lt;&gt;"NR"),IF(eval!EE44&gt;=params!$H$5,1,0),0)</f>
        <v>0</v>
      </c>
      <c r="ED31" s="130"/>
      <c r="EE31" s="131"/>
      <c r="EF31" s="129" t="n">
        <f aca="false">IF(AND($C32="SI",EF34&lt;&gt;"NR"),IF(eval!EH44&gt;=params!$H$5,1,0),0)</f>
        <v>0</v>
      </c>
      <c r="EG31" s="130"/>
      <c r="EH31" s="131"/>
      <c r="EI31" s="129" t="n">
        <f aca="false">IF(AND($C32="SI",EI34&lt;&gt;"NR"),IF(eval!EK44&gt;=params!$H$5,1,0),0)</f>
        <v>0</v>
      </c>
      <c r="EJ31" s="130"/>
      <c r="EK31" s="131"/>
      <c r="EL31" s="129" t="n">
        <f aca="false">IF(AND($C32="SI",EL34&lt;&gt;"NR"),IF(eval!EN44&gt;=params!$H$5,1,0),0)</f>
        <v>0</v>
      </c>
      <c r="EM31" s="130"/>
      <c r="EN31" s="131"/>
      <c r="EO31" s="129" t="n">
        <f aca="false">IF(AND($C32="SI",EO34&lt;&gt;"NR"),IF(eval!EQ44&gt;=params!$H$5,1,0),0)</f>
        <v>0</v>
      </c>
      <c r="EP31" s="130"/>
      <c r="EQ31" s="131"/>
      <c r="ER31" s="129" t="n">
        <f aca="false">IF(AND($C32="SI",ER34&lt;&gt;"NR"),IF(eval!ET44&gt;=params!$H$5,1,0),0)</f>
        <v>0</v>
      </c>
      <c r="ES31" s="130"/>
      <c r="ET31" s="131"/>
      <c r="EU31" s="129" t="n">
        <f aca="false">IF(AND($C32="SI",EU34&lt;&gt;"NR"),IF(eval!EW44&gt;=params!$H$5,1,0),0)</f>
        <v>0</v>
      </c>
      <c r="EV31" s="130"/>
      <c r="EW31" s="131"/>
      <c r="EX31" s="129" t="n">
        <f aca="false">IF(AND($C32="SI",EX34&lt;&gt;"NR"),IF(eval!EZ44&gt;=params!$H$5,1,0),0)</f>
        <v>0</v>
      </c>
      <c r="EY31" s="130"/>
      <c r="EZ31" s="131"/>
      <c r="FA31" s="129" t="n">
        <f aca="false">IF(AND($C32="SI",FA34&lt;&gt;"NR"),IF(eval!FC44&gt;=params!$H$5,1,0),0)</f>
        <v>0</v>
      </c>
      <c r="FB31" s="130"/>
      <c r="FC31" s="131"/>
      <c r="FD31" s="129" t="n">
        <f aca="false">IF(AND($C32="SI",FD34&lt;&gt;"NR"),IF(eval!FF44&gt;=params!$H$5,1,0),0)</f>
        <v>0</v>
      </c>
      <c r="FE31" s="130"/>
      <c r="FF31" s="131"/>
      <c r="FG31" s="129" t="n">
        <f aca="false">IF(AND($C32="SI",FG34&lt;&gt;"NR"),IF(eval!FI44&gt;=params!$H$5,1,0),0)</f>
        <v>0</v>
      </c>
      <c r="FH31" s="130"/>
      <c r="FI31" s="131"/>
      <c r="FJ31" s="129" t="n">
        <f aca="false">IF(AND($C32="SI",FJ34&lt;&gt;"NR"),IF(eval!FL44&gt;=params!$H$5,1,0),0)</f>
        <v>0</v>
      </c>
      <c r="FK31" s="130"/>
      <c r="FL31" s="131"/>
      <c r="FM31" s="129" t="n">
        <f aca="false">IF(AND($C32="SI",FM34&lt;&gt;"NR"),IF(eval!FO44&gt;=params!$H$5,1,0),0)</f>
        <v>0</v>
      </c>
      <c r="FN31" s="130"/>
      <c r="FO31" s="131"/>
      <c r="FP31" s="129" t="n">
        <f aca="false">IF(AND($C32="SI",FP34&lt;&gt;"NR"),IF(eval!FR44&gt;=params!$H$5,1,0),0)</f>
        <v>0</v>
      </c>
      <c r="FQ31" s="130"/>
      <c r="FR31" s="131"/>
      <c r="FS31" s="129" t="n">
        <f aca="false">IF(AND($C32="SI",FS34&lt;&gt;"NR"),IF(eval!FU44&gt;=params!$H$5,1,0),0)</f>
        <v>0</v>
      </c>
      <c r="FT31" s="130"/>
      <c r="FU31" s="131"/>
      <c r="FV31" s="129" t="n">
        <f aca="false">IF(AND($C32="SI",FV34&lt;&gt;"NR"),IF(eval!FX44&gt;=params!$H$5,1,0),0)</f>
        <v>0</v>
      </c>
      <c r="FW31" s="130"/>
      <c r="FX31" s="131"/>
      <c r="FY31" s="129" t="n">
        <f aca="false">IF(AND($C32="SI",FY34&lt;&gt;"NR"),IF(eval!GA44&gt;=params!$H$5,1,0),0)</f>
        <v>0</v>
      </c>
      <c r="FZ31" s="130"/>
      <c r="GA31" s="131"/>
    </row>
    <row r="32" customFormat="false" ht="12.75" hidden="false" customHeight="false" outlineLevel="0" collapsed="false">
      <c r="A32" s="2" t="s">
        <v>146</v>
      </c>
      <c r="B32" s="132" t="str">
        <f aca="false">params!$G$6</f>
        <v>PARCIAL</v>
      </c>
      <c r="C32" s="133" t="str">
        <f aca="false">eval!$B42</f>
        <v>NO</v>
      </c>
      <c r="D32" s="124"/>
      <c r="E32" s="125" t="n">
        <f aca="false">IF(AND($C32="SI",D34&lt;&gt;"NR"),IF(AND(eval!F44&lt;params!$I$6,eval!F44&gt;=params!$H$6),1,0),0)</f>
        <v>0</v>
      </c>
      <c r="F32" s="126"/>
      <c r="G32" s="124"/>
      <c r="H32" s="125" t="n">
        <f aca="false">IF(AND($C32="SI",G34&lt;&gt;"NR"),IF(AND(eval!I44&lt;params!$I$6,eval!I44&gt;=params!$H$6),1,0),0)</f>
        <v>0</v>
      </c>
      <c r="I32" s="126"/>
      <c r="J32" s="124"/>
      <c r="K32" s="125" t="n">
        <f aca="false">IF(AND($C32="SI",J34&lt;&gt;"NR"),IF(AND(eval!L44&lt;params!$I$6,eval!L44&gt;=params!$H$6),1,0),0)</f>
        <v>0</v>
      </c>
      <c r="L32" s="126"/>
      <c r="M32" s="124"/>
      <c r="N32" s="125" t="n">
        <f aca="false">IF(AND($C32="SI",M34&lt;&gt;"NR"),IF(AND(eval!O44&lt;params!$I$6,eval!O44&gt;=params!$H$6),1,0),0)</f>
        <v>0</v>
      </c>
      <c r="O32" s="126"/>
      <c r="P32" s="124"/>
      <c r="Q32" s="125" t="n">
        <f aca="false">IF(AND($C32="SI",P34&lt;&gt;"NR"),IF(AND(eval!R44&lt;params!$I$6,eval!R44&gt;=params!$H$6),1,0),0)</f>
        <v>0</v>
      </c>
      <c r="R32" s="126"/>
      <c r="S32" s="124"/>
      <c r="T32" s="125" t="n">
        <f aca="false">IF(AND($C32="SI",S34&lt;&gt;"NR"),IF(AND(eval!U44&lt;params!$I$6,eval!U44&gt;=params!$H$6),1,0),0)</f>
        <v>0</v>
      </c>
      <c r="U32" s="126"/>
      <c r="V32" s="124"/>
      <c r="W32" s="125" t="n">
        <f aca="false">IF(AND($C32="SI",V34&lt;&gt;"NR"),IF(AND(eval!X44&lt;params!$I$6,eval!X44&gt;=params!$H$6),1,0),0)</f>
        <v>0</v>
      </c>
      <c r="X32" s="126"/>
      <c r="Y32" s="124"/>
      <c r="Z32" s="125" t="n">
        <f aca="false">IF(AND($C32="SI",Y34&lt;&gt;"NR"),IF(AND(eval!AA44&lt;params!$I$6,eval!AA44&gt;=params!$H$6),1,0),0)</f>
        <v>0</v>
      </c>
      <c r="AA32" s="126"/>
      <c r="AB32" s="124"/>
      <c r="AC32" s="125" t="n">
        <f aca="false">IF(AND($C32="SI",AB34&lt;&gt;"NR"),IF(AND(eval!AD44&lt;params!$I$6,eval!AD44&gt;=params!$H$6),1,0),0)</f>
        <v>0</v>
      </c>
      <c r="AD32" s="126"/>
      <c r="AE32" s="124"/>
      <c r="AF32" s="125" t="n">
        <f aca="false">IF(AND($C32="SI",AE34&lt;&gt;"NR"),IF(AND(eval!AG44&lt;params!$I$6,eval!AG44&gt;=params!$H$6),1,0),0)</f>
        <v>0</v>
      </c>
      <c r="AG32" s="126"/>
      <c r="AH32" s="124"/>
      <c r="AI32" s="125" t="n">
        <f aca="false">IF(AND($C32="SI",AH34&lt;&gt;"NR"),IF(AND(eval!AJ44&lt;params!$I$6,eval!AJ44&gt;=params!$H$6),1,0),0)</f>
        <v>0</v>
      </c>
      <c r="AJ32" s="126"/>
      <c r="AK32" s="124"/>
      <c r="AL32" s="125" t="n">
        <f aca="false">IF(AND($C32="SI",AK34&lt;&gt;"NR"),IF(AND(eval!AM44&lt;params!$I$6,eval!AM44&gt;=params!$H$6),1,0),0)</f>
        <v>0</v>
      </c>
      <c r="AM32" s="126"/>
      <c r="AN32" s="124"/>
      <c r="AO32" s="125" t="n">
        <f aca="false">IF(AND($C32="SI",AN34&lt;&gt;"NR"),IF(AND(eval!AP44&lt;params!$I$6,eval!AP44&gt;=params!$H$6),1,0),0)</f>
        <v>0</v>
      </c>
      <c r="AP32" s="126"/>
      <c r="AQ32" s="124"/>
      <c r="AR32" s="125" t="n">
        <f aca="false">IF(AND($C32="SI",AQ34&lt;&gt;"NR"),IF(AND(eval!AS44&lt;params!$I$6,eval!AS44&gt;=params!$H$6),1,0),0)</f>
        <v>0</v>
      </c>
      <c r="AS32" s="126"/>
      <c r="AT32" s="124"/>
      <c r="AU32" s="125" t="n">
        <f aca="false">IF(AND($C32="SI",AT34&lt;&gt;"NR"),IF(AND(eval!AV44&lt;params!$I$6,eval!AV44&gt;=params!$H$6),1,0),0)</f>
        <v>0</v>
      </c>
      <c r="AV32" s="126"/>
      <c r="AW32" s="124"/>
      <c r="AX32" s="125" t="n">
        <f aca="false">IF(AND($C32="SI",AW34&lt;&gt;"NR"),IF(AND(eval!AY44&lt;params!$I$6,eval!AY44&gt;=params!$H$6),1,0),0)</f>
        <v>0</v>
      </c>
      <c r="AY32" s="126"/>
      <c r="AZ32" s="124"/>
      <c r="BA32" s="125" t="n">
        <f aca="false">IF(AND($C32="SI",AZ34&lt;&gt;"NR"),IF(AND(eval!BB44&lt;params!$I$6,eval!BB44&gt;=params!$H$6),1,0),0)</f>
        <v>0</v>
      </c>
      <c r="BB32" s="126"/>
      <c r="BC32" s="124"/>
      <c r="BD32" s="125" t="n">
        <f aca="false">IF(AND($C32="SI",BC34&lt;&gt;"NR"),IF(AND(eval!BE44&lt;params!$I$6,eval!BE44&gt;=params!$H$6),1,0),0)</f>
        <v>0</v>
      </c>
      <c r="BE32" s="126"/>
      <c r="BF32" s="124"/>
      <c r="BG32" s="125" t="n">
        <f aca="false">IF(AND($C32="SI",BF34&lt;&gt;"NR"),IF(AND(eval!BH44&lt;params!$I$6,eval!BH44&gt;=params!$H$6),1,0),0)</f>
        <v>0</v>
      </c>
      <c r="BH32" s="126"/>
      <c r="BI32" s="124"/>
      <c r="BJ32" s="125" t="n">
        <f aca="false">IF(AND($C32="SI",BI34&lt;&gt;"NR"),IF(AND(eval!BK44&lt;params!$I$6,eval!BK44&gt;=params!$H$6),1,0),0)</f>
        <v>0</v>
      </c>
      <c r="BK32" s="126"/>
      <c r="BL32" s="124"/>
      <c r="BM32" s="125" t="n">
        <f aca="false">IF(AND($C32="SI",BL34&lt;&gt;"NR"),IF(AND(eval!BN44&lt;params!$I$6,eval!BN44&gt;=params!$H$6),1,0),0)</f>
        <v>0</v>
      </c>
      <c r="BN32" s="126"/>
      <c r="BO32" s="124"/>
      <c r="BP32" s="125" t="n">
        <f aca="false">IF(AND($C32="SI",BO34&lt;&gt;"NR"),IF(AND(eval!BQ44&lt;params!$I$6,eval!BQ44&gt;=params!$H$6),1,0),0)</f>
        <v>0</v>
      </c>
      <c r="BQ32" s="126"/>
      <c r="BR32" s="124"/>
      <c r="BS32" s="125" t="n">
        <f aca="false">IF(AND($C32="SI",BR34&lt;&gt;"NR"),IF(AND(eval!BT44&lt;params!$I$6,eval!BT44&gt;=params!$H$6),1,0),0)</f>
        <v>0</v>
      </c>
      <c r="BT32" s="126"/>
      <c r="BU32" s="124"/>
      <c r="BV32" s="125" t="n">
        <f aca="false">IF(AND($C32="SI",BU34&lt;&gt;"NR"),IF(AND(eval!BW44&lt;params!$I$6,eval!BW44&gt;=params!$H$6),1,0),0)</f>
        <v>0</v>
      </c>
      <c r="BW32" s="126"/>
      <c r="BX32" s="124"/>
      <c r="BY32" s="125" t="n">
        <f aca="false">IF(AND($C32="SI",BX34&lt;&gt;"NR"),IF(AND(eval!BZ44&lt;params!$I$6,eval!BZ44&gt;=params!$H$6),1,0),0)</f>
        <v>0</v>
      </c>
      <c r="BZ32" s="126"/>
      <c r="CA32" s="124"/>
      <c r="CB32" s="125" t="n">
        <f aca="false">IF(AND($C32="SI",CA34&lt;&gt;"NR"),IF(AND(eval!CC44&lt;params!$I$6,eval!CC44&gt;=params!$H$6),1,0),0)</f>
        <v>0</v>
      </c>
      <c r="CC32" s="126"/>
      <c r="CD32" s="124"/>
      <c r="CE32" s="125" t="n">
        <f aca="false">IF(AND($C32="SI",CD34&lt;&gt;"NR"),IF(AND(eval!CF44&lt;params!$I$6,eval!CF44&gt;=params!$H$6),1,0),0)</f>
        <v>0</v>
      </c>
      <c r="CF32" s="126"/>
      <c r="CG32" s="124"/>
      <c r="CH32" s="125" t="n">
        <f aca="false">IF(AND($C32="SI",CG34&lt;&gt;"NR"),IF(AND(eval!CI44&lt;params!$I$6,eval!CI44&gt;=params!$H$6),1,0),0)</f>
        <v>0</v>
      </c>
      <c r="CI32" s="126"/>
      <c r="CJ32" s="124"/>
      <c r="CK32" s="125" t="n">
        <f aca="false">IF(AND($C32="SI",CJ34&lt;&gt;"NR"),IF(AND(eval!CL44&lt;params!$I$6,eval!CL44&gt;=params!$H$6),1,0),0)</f>
        <v>0</v>
      </c>
      <c r="CL32" s="126"/>
      <c r="CM32" s="124"/>
      <c r="CN32" s="125" t="n">
        <f aca="false">IF(AND($C32="SI",CM34&lt;&gt;"NR"),IF(AND(eval!CO44&lt;params!$I$6,eval!CO44&gt;=params!$H$6),1,0),0)</f>
        <v>0</v>
      </c>
      <c r="CO32" s="126"/>
      <c r="CP32" s="124"/>
      <c r="CQ32" s="125" t="n">
        <f aca="false">IF(AND($C32="SI",CP34&lt;&gt;"NR"),IF(AND(eval!CR44&lt;params!$I$6,eval!CR44&gt;=params!$H$6),1,0),0)</f>
        <v>0</v>
      </c>
      <c r="CR32" s="126"/>
      <c r="CS32" s="124"/>
      <c r="CT32" s="125" t="n">
        <f aca="false">IF(AND($C32="SI",CS34&lt;&gt;"NR"),IF(AND(eval!CU44&lt;params!$I$6,eval!CU44&gt;=params!$H$6),1,0),0)</f>
        <v>0</v>
      </c>
      <c r="CU32" s="126"/>
      <c r="CV32" s="124"/>
      <c r="CW32" s="125" t="n">
        <f aca="false">IF(AND($C32="SI",CV34&lt;&gt;"NR"),IF(AND(eval!CX44&lt;params!$I$6,eval!CX44&gt;=params!$H$6),1,0),0)</f>
        <v>0</v>
      </c>
      <c r="CX32" s="126"/>
      <c r="CY32" s="124"/>
      <c r="CZ32" s="125" t="n">
        <f aca="false">IF(AND($C32="SI",CY34&lt;&gt;"NR"),IF(AND(eval!DA44&lt;params!$I$6,eval!DA44&gt;=params!$H$6),1,0),0)</f>
        <v>0</v>
      </c>
      <c r="DA32" s="126"/>
      <c r="DB32" s="124"/>
      <c r="DC32" s="125" t="n">
        <f aca="false">IF(AND($C32="SI",DB34&lt;&gt;"NR"),IF(AND(eval!DD44&lt;params!$I$6,eval!DD44&gt;=params!$H$6),1,0),0)</f>
        <v>0</v>
      </c>
      <c r="DD32" s="126"/>
      <c r="DE32" s="124"/>
      <c r="DF32" s="125" t="n">
        <f aca="false">IF(AND($C32="SI",DE34&lt;&gt;"NR"),IF(AND(eval!DG44&lt;params!$I$6,eval!DG44&gt;=params!$H$6),1,0),0)</f>
        <v>0</v>
      </c>
      <c r="DG32" s="126"/>
      <c r="DH32" s="124"/>
      <c r="DI32" s="125" t="n">
        <f aca="false">IF(AND($C32="SI",DH34&lt;&gt;"NR"),IF(AND(eval!DJ44&lt;params!$I$6,eval!DJ44&gt;=params!$H$6),1,0),0)</f>
        <v>0</v>
      </c>
      <c r="DJ32" s="126"/>
      <c r="DK32" s="124"/>
      <c r="DL32" s="125" t="n">
        <f aca="false">IF(AND($C32="SI",DK34&lt;&gt;"NR"),IF(AND(eval!DM44&lt;params!$I$6,eval!DM44&gt;=params!$H$6),1,0),0)</f>
        <v>0</v>
      </c>
      <c r="DM32" s="126"/>
      <c r="DN32" s="124"/>
      <c r="DO32" s="125" t="n">
        <f aca="false">IF(AND($C32="SI",DN34&lt;&gt;"NR"),IF(AND(eval!DP44&lt;params!$I$6,eval!DP44&gt;=params!$H$6),1,0),0)</f>
        <v>0</v>
      </c>
      <c r="DP32" s="126"/>
      <c r="DQ32" s="124"/>
      <c r="DR32" s="125" t="n">
        <f aca="false">IF(AND($C32="SI",DQ34&lt;&gt;"NR"),IF(AND(eval!DS44&lt;params!$I$6,eval!DS44&gt;=params!$H$6),1,0),0)</f>
        <v>0</v>
      </c>
      <c r="DS32" s="126"/>
      <c r="DT32" s="124"/>
      <c r="DU32" s="125" t="n">
        <f aca="false">IF(AND($C32="SI",DT34&lt;&gt;"NR"),IF(AND(eval!DV44&lt;params!$I$6,eval!DV44&gt;=params!$H$6),1,0),0)</f>
        <v>0</v>
      </c>
      <c r="DV32" s="126"/>
      <c r="DW32" s="124"/>
      <c r="DX32" s="125" t="n">
        <f aca="false">IF(AND($C32="SI",DW34&lt;&gt;"NR"),IF(AND(eval!DY44&lt;params!$I$6,eval!DY44&gt;=params!$H$6),1,0),0)</f>
        <v>0</v>
      </c>
      <c r="DY32" s="126"/>
      <c r="DZ32" s="124"/>
      <c r="EA32" s="125" t="n">
        <f aca="false">IF(AND($C32="SI",DZ34&lt;&gt;"NR"),IF(AND(eval!EB44&lt;params!$I$6,eval!EB44&gt;=params!$H$6),1,0),0)</f>
        <v>0</v>
      </c>
      <c r="EB32" s="126"/>
      <c r="EC32" s="124"/>
      <c r="ED32" s="125" t="n">
        <f aca="false">IF(AND($C32="SI",EC34&lt;&gt;"NR"),IF(AND(eval!EE44&lt;params!$I$6,eval!EE44&gt;=params!$H$6),1,0),0)</f>
        <v>0</v>
      </c>
      <c r="EE32" s="126"/>
      <c r="EF32" s="124"/>
      <c r="EG32" s="125" t="n">
        <f aca="false">IF(AND($C32="SI",EF34&lt;&gt;"NR"),IF(AND(eval!EH44&lt;params!$I$6,eval!EH44&gt;=params!$H$6),1,0),0)</f>
        <v>0</v>
      </c>
      <c r="EH32" s="126"/>
      <c r="EI32" s="124"/>
      <c r="EJ32" s="125" t="n">
        <f aca="false">IF(AND($C32="SI",EI34&lt;&gt;"NR"),IF(AND(eval!EK44&lt;params!$I$6,eval!EK44&gt;=params!$H$6),1,0),0)</f>
        <v>0</v>
      </c>
      <c r="EK32" s="126"/>
      <c r="EL32" s="124"/>
      <c r="EM32" s="125" t="n">
        <f aca="false">IF(AND($C32="SI",EL34&lt;&gt;"NR"),IF(AND(eval!EN44&lt;params!$I$6,eval!EN44&gt;=params!$H$6),1,0),0)</f>
        <v>0</v>
      </c>
      <c r="EN32" s="126"/>
      <c r="EO32" s="124"/>
      <c r="EP32" s="125" t="n">
        <f aca="false">IF(AND($C32="SI",EO34&lt;&gt;"NR"),IF(AND(eval!EQ44&lt;params!$I$6,eval!EQ44&gt;=params!$H$6),1,0),0)</f>
        <v>0</v>
      </c>
      <c r="EQ32" s="126"/>
      <c r="ER32" s="124"/>
      <c r="ES32" s="125" t="n">
        <f aca="false">IF(AND($C32="SI",ER34&lt;&gt;"NR"),IF(AND(eval!ET44&lt;params!$I$6,eval!ET44&gt;=params!$H$6),1,0),0)</f>
        <v>0</v>
      </c>
      <c r="ET32" s="126"/>
      <c r="EU32" s="124"/>
      <c r="EV32" s="125" t="n">
        <f aca="false">IF(AND($C32="SI",EU34&lt;&gt;"NR"),IF(AND(eval!EW44&lt;params!$I$6,eval!EW44&gt;=params!$H$6),1,0),0)</f>
        <v>0</v>
      </c>
      <c r="EW32" s="126"/>
      <c r="EX32" s="124"/>
      <c r="EY32" s="125" t="n">
        <f aca="false">IF(AND($C32="SI",EX34&lt;&gt;"NR"),IF(AND(eval!EZ44&lt;params!$I$6,eval!EZ44&gt;=params!$H$6),1,0),0)</f>
        <v>0</v>
      </c>
      <c r="EZ32" s="126"/>
      <c r="FA32" s="124"/>
      <c r="FB32" s="125" t="n">
        <f aca="false">IF(AND($C32="SI",FA34&lt;&gt;"NR"),IF(AND(eval!FC44&lt;params!$I$6,eval!FC44&gt;=params!$H$6),1,0),0)</f>
        <v>0</v>
      </c>
      <c r="FC32" s="126"/>
      <c r="FD32" s="124"/>
      <c r="FE32" s="125" t="n">
        <f aca="false">IF(AND($C32="SI",FD34&lt;&gt;"NR"),IF(AND(eval!FF44&lt;params!$I$6,eval!FF44&gt;=params!$H$6),1,0),0)</f>
        <v>0</v>
      </c>
      <c r="FF32" s="126"/>
      <c r="FG32" s="124"/>
      <c r="FH32" s="125" t="n">
        <f aca="false">IF(AND($C32="SI",FG34&lt;&gt;"NR"),IF(AND(eval!FI44&lt;params!$I$6,eval!FI44&gt;=params!$H$6),1,0),0)</f>
        <v>0</v>
      </c>
      <c r="FI32" s="126"/>
      <c r="FJ32" s="124"/>
      <c r="FK32" s="125" t="n">
        <f aca="false">IF(AND($C32="SI",FJ34&lt;&gt;"NR"),IF(AND(eval!FL44&lt;params!$I$6,eval!FL44&gt;=params!$H$6),1,0),0)</f>
        <v>0</v>
      </c>
      <c r="FL32" s="126"/>
      <c r="FM32" s="124"/>
      <c r="FN32" s="125" t="n">
        <f aca="false">IF(AND($C32="SI",FM34&lt;&gt;"NR"),IF(AND(eval!FO44&lt;params!$I$6,eval!FO44&gt;=params!$H$6),1,0),0)</f>
        <v>0</v>
      </c>
      <c r="FO32" s="126"/>
      <c r="FP32" s="124"/>
      <c r="FQ32" s="125" t="n">
        <f aca="false">IF(AND($C32="SI",FP34&lt;&gt;"NR"),IF(AND(eval!FR44&lt;params!$I$6,eval!FR44&gt;=params!$H$6),1,0),0)</f>
        <v>0</v>
      </c>
      <c r="FR32" s="126"/>
      <c r="FS32" s="124"/>
      <c r="FT32" s="125" t="n">
        <f aca="false">IF(AND($C32="SI",FS34&lt;&gt;"NR"),IF(AND(eval!FU44&lt;params!$I$6,eval!FU44&gt;=params!$H$6),1,0),0)</f>
        <v>0</v>
      </c>
      <c r="FU32" s="126"/>
      <c r="FV32" s="124"/>
      <c r="FW32" s="125" t="n">
        <f aca="false">IF(AND($C32="SI",FV34&lt;&gt;"NR"),IF(AND(eval!FX44&lt;params!$I$6,eval!FX44&gt;=params!$H$6),1,0),0)</f>
        <v>0</v>
      </c>
      <c r="FX32" s="126"/>
      <c r="FY32" s="124"/>
      <c r="FZ32" s="125" t="n">
        <f aca="false">IF(AND($C32="SI",FY34&lt;&gt;"NR"),IF(AND(eval!GA44&lt;params!$I$6,eval!GA44&gt;=params!$H$6),1,0),0)</f>
        <v>0</v>
      </c>
      <c r="GA32" s="126"/>
    </row>
    <row r="33" customFormat="false" ht="13.5" hidden="false" customHeight="false" outlineLevel="0" collapsed="false">
      <c r="A33" s="2"/>
      <c r="B33" s="134" t="str">
        <f aca="false">params!$G$7</f>
        <v>NO-SATISFACTORIO</v>
      </c>
      <c r="C33" s="135"/>
      <c r="D33" s="136"/>
      <c r="E33" s="137"/>
      <c r="F33" s="138" t="n">
        <f aca="false">IF(AND($C32="SI",D34&lt;&gt;"NR"),IF(eval!F44&lt;params!$I$7,1,0),0)</f>
        <v>0</v>
      </c>
      <c r="G33" s="136"/>
      <c r="H33" s="137"/>
      <c r="I33" s="138" t="n">
        <f aca="false">IF(AND($C32="SI",G34&lt;&gt;"NR"),IF(eval!I44&lt;params!$I$7,1,0),0)</f>
        <v>0</v>
      </c>
      <c r="J33" s="136"/>
      <c r="K33" s="137"/>
      <c r="L33" s="138" t="n">
        <f aca="false">IF(AND($C32="SI",J34&lt;&gt;"NR"),IF(eval!L44&lt;params!$I$7,1,0),0)</f>
        <v>0</v>
      </c>
      <c r="M33" s="136"/>
      <c r="N33" s="137"/>
      <c r="O33" s="138" t="n">
        <f aca="false">IF(AND($C32="SI",M34&lt;&gt;"NR"),IF(eval!O44&lt;params!$I$7,1,0),0)</f>
        <v>0</v>
      </c>
      <c r="P33" s="136"/>
      <c r="Q33" s="137"/>
      <c r="R33" s="138" t="n">
        <f aca="false">IF(AND($C32="SI",P34&lt;&gt;"NR"),IF(eval!R44&lt;params!$I$7,1,0),0)</f>
        <v>0</v>
      </c>
      <c r="S33" s="136"/>
      <c r="T33" s="137"/>
      <c r="U33" s="138" t="n">
        <f aca="false">IF(AND($C32="SI",S34&lt;&gt;"NR"),IF(eval!U44&lt;params!$I$7,1,0),0)</f>
        <v>0</v>
      </c>
      <c r="V33" s="136"/>
      <c r="W33" s="137"/>
      <c r="X33" s="138" t="n">
        <f aca="false">IF(AND($C32="SI",V34&lt;&gt;"NR"),IF(eval!X44&lt;params!$I$7,1,0),0)</f>
        <v>0</v>
      </c>
      <c r="Y33" s="136"/>
      <c r="Z33" s="137"/>
      <c r="AA33" s="138" t="n">
        <f aca="false">IF(AND($C32="SI",Y34&lt;&gt;"NR"),IF(eval!AA44&lt;params!$I$7,1,0),0)</f>
        <v>0</v>
      </c>
      <c r="AB33" s="136"/>
      <c r="AC33" s="137"/>
      <c r="AD33" s="138" t="n">
        <f aca="false">IF(AND($C32="SI",AB34&lt;&gt;"NR"),IF(eval!AD44&lt;params!$I$7,1,0),0)</f>
        <v>0</v>
      </c>
      <c r="AE33" s="136"/>
      <c r="AF33" s="137"/>
      <c r="AG33" s="138" t="n">
        <f aca="false">IF(AND($C32="SI",AE34&lt;&gt;"NR"),IF(eval!AG44&lt;params!$I$7,1,0),0)</f>
        <v>0</v>
      </c>
      <c r="AH33" s="136"/>
      <c r="AI33" s="137"/>
      <c r="AJ33" s="138" t="n">
        <f aca="false">IF(AND($C32="SI",AH34&lt;&gt;"NR"),IF(eval!AJ44&lt;params!$I$7,1,0),0)</f>
        <v>0</v>
      </c>
      <c r="AK33" s="136"/>
      <c r="AL33" s="137"/>
      <c r="AM33" s="138" t="n">
        <f aca="false">IF(AND($C32="SI",AK34&lt;&gt;"NR"),IF(eval!AM44&lt;params!$I$7,1,0),0)</f>
        <v>0</v>
      </c>
      <c r="AN33" s="136"/>
      <c r="AO33" s="137"/>
      <c r="AP33" s="138" t="n">
        <f aca="false">IF(AND($C32="SI",AN34&lt;&gt;"NR"),IF(eval!AP44&lt;params!$I$7,1,0),0)</f>
        <v>0</v>
      </c>
      <c r="AQ33" s="136"/>
      <c r="AR33" s="137"/>
      <c r="AS33" s="138" t="n">
        <f aca="false">IF(AND($C32="SI",AQ34&lt;&gt;"NR"),IF(eval!AS44&lt;params!$I$7,1,0),0)</f>
        <v>0</v>
      </c>
      <c r="AT33" s="136"/>
      <c r="AU33" s="137"/>
      <c r="AV33" s="138" t="n">
        <f aca="false">IF(AND($C32="SI",AT34&lt;&gt;"NR"),IF(eval!AV44&lt;params!$I$7,1,0),0)</f>
        <v>0</v>
      </c>
      <c r="AW33" s="136"/>
      <c r="AX33" s="137"/>
      <c r="AY33" s="138" t="n">
        <f aca="false">IF(AND($C32="SI",AW34&lt;&gt;"NR"),IF(eval!AY44&lt;params!$I$7,1,0),0)</f>
        <v>0</v>
      </c>
      <c r="AZ33" s="136"/>
      <c r="BA33" s="137"/>
      <c r="BB33" s="138" t="n">
        <f aca="false">IF(AND($C32="SI",AZ34&lt;&gt;"NR"),IF(eval!BB44&lt;params!$I$7,1,0),0)</f>
        <v>0</v>
      </c>
      <c r="BC33" s="136"/>
      <c r="BD33" s="137"/>
      <c r="BE33" s="138" t="n">
        <f aca="false">IF(AND($C32="SI",BC34&lt;&gt;"NR"),IF(eval!BE44&lt;params!$I$7,1,0),0)</f>
        <v>0</v>
      </c>
      <c r="BF33" s="136"/>
      <c r="BG33" s="137"/>
      <c r="BH33" s="138" t="n">
        <f aca="false">IF(AND($C32="SI",BF34&lt;&gt;"NR"),IF(eval!BH44&lt;params!$I$7,1,0),0)</f>
        <v>0</v>
      </c>
      <c r="BI33" s="136"/>
      <c r="BJ33" s="137"/>
      <c r="BK33" s="138" t="n">
        <f aca="false">IF(AND($C32="SI",BI34&lt;&gt;"NR"),IF(eval!BK44&lt;params!$I$7,1,0),0)</f>
        <v>0</v>
      </c>
      <c r="BL33" s="136"/>
      <c r="BM33" s="137"/>
      <c r="BN33" s="138" t="n">
        <f aca="false">IF(AND($C32="SI",BL34&lt;&gt;"NR"),IF(eval!BN44&lt;params!$I$7,1,0),0)</f>
        <v>0</v>
      </c>
      <c r="BO33" s="136"/>
      <c r="BP33" s="137"/>
      <c r="BQ33" s="138" t="n">
        <f aca="false">IF(AND($C32="SI",BO34&lt;&gt;"NR"),IF(eval!BQ44&lt;params!$I$7,1,0),0)</f>
        <v>0</v>
      </c>
      <c r="BR33" s="136"/>
      <c r="BS33" s="137"/>
      <c r="BT33" s="138" t="n">
        <f aca="false">IF(AND($C32="SI",BR34&lt;&gt;"NR"),IF(eval!BT44&lt;params!$I$7,1,0),0)</f>
        <v>0</v>
      </c>
      <c r="BU33" s="136"/>
      <c r="BV33" s="137"/>
      <c r="BW33" s="138" t="n">
        <f aca="false">IF(AND($C32="SI",BU34&lt;&gt;"NR"),IF(eval!BW44&lt;params!$I$7,1,0),0)</f>
        <v>0</v>
      </c>
      <c r="BX33" s="136"/>
      <c r="BY33" s="137"/>
      <c r="BZ33" s="138" t="n">
        <f aca="false">IF(AND($C32="SI",BX34&lt;&gt;"NR"),IF(eval!BZ44&lt;params!$I$7,1,0),0)</f>
        <v>0</v>
      </c>
      <c r="CA33" s="136"/>
      <c r="CB33" s="137"/>
      <c r="CC33" s="138" t="n">
        <f aca="false">IF(AND($C32="SI",CA34&lt;&gt;"NR"),IF(eval!CC44&lt;params!$I$7,1,0),0)</f>
        <v>0</v>
      </c>
      <c r="CD33" s="136"/>
      <c r="CE33" s="137"/>
      <c r="CF33" s="138" t="n">
        <f aca="false">IF(AND($C32="SI",CD34&lt;&gt;"NR"),IF(eval!CF44&lt;params!$I$7,1,0),0)</f>
        <v>0</v>
      </c>
      <c r="CG33" s="136"/>
      <c r="CH33" s="137"/>
      <c r="CI33" s="138" t="n">
        <f aca="false">IF(AND($C32="SI",CG34&lt;&gt;"NR"),IF(eval!CI44&lt;params!$I$7,1,0),0)</f>
        <v>0</v>
      </c>
      <c r="CJ33" s="136"/>
      <c r="CK33" s="137"/>
      <c r="CL33" s="138" t="n">
        <f aca="false">IF(AND($C32="SI",CJ34&lt;&gt;"NR"),IF(eval!CL44&lt;params!$I$7,1,0),0)</f>
        <v>0</v>
      </c>
      <c r="CM33" s="136"/>
      <c r="CN33" s="137"/>
      <c r="CO33" s="138" t="n">
        <f aca="false">IF(AND($C32="SI",CM34&lt;&gt;"NR"),IF(eval!CO44&lt;params!$I$7,1,0),0)</f>
        <v>0</v>
      </c>
      <c r="CP33" s="136"/>
      <c r="CQ33" s="137"/>
      <c r="CR33" s="138" t="n">
        <f aca="false">IF(AND($C32="SI",CP34&lt;&gt;"NR"),IF(eval!CR44&lt;params!$I$7,1,0),0)</f>
        <v>0</v>
      </c>
      <c r="CS33" s="136"/>
      <c r="CT33" s="137"/>
      <c r="CU33" s="138" t="n">
        <f aca="false">IF(AND($C32="SI",CS34&lt;&gt;"NR"),IF(eval!CU44&lt;params!$I$7,1,0),0)</f>
        <v>0</v>
      </c>
      <c r="CV33" s="136"/>
      <c r="CW33" s="137"/>
      <c r="CX33" s="138" t="n">
        <f aca="false">IF(AND($C32="SI",CV34&lt;&gt;"NR"),IF(eval!CX44&lt;params!$I$7,1,0),0)</f>
        <v>0</v>
      </c>
      <c r="CY33" s="136"/>
      <c r="CZ33" s="137"/>
      <c r="DA33" s="138" t="n">
        <f aca="false">IF(AND($C32="SI",CY34&lt;&gt;"NR"),IF(eval!DA44&lt;params!$I$7,1,0),0)</f>
        <v>0</v>
      </c>
      <c r="DB33" s="136"/>
      <c r="DC33" s="137"/>
      <c r="DD33" s="138" t="n">
        <f aca="false">IF(AND($C32="SI",DB34&lt;&gt;"NR"),IF(eval!DD44&lt;params!$I$7,1,0),0)</f>
        <v>0</v>
      </c>
      <c r="DE33" s="136"/>
      <c r="DF33" s="137"/>
      <c r="DG33" s="138" t="n">
        <f aca="false">IF(AND($C32="SI",DE34&lt;&gt;"NR"),IF(eval!DG44&lt;params!$I$7,1,0),0)</f>
        <v>0</v>
      </c>
      <c r="DH33" s="136"/>
      <c r="DI33" s="137"/>
      <c r="DJ33" s="138" t="n">
        <f aca="false">IF(AND($C32="SI",DH34&lt;&gt;"NR"),IF(eval!DJ44&lt;params!$I$7,1,0),0)</f>
        <v>0</v>
      </c>
      <c r="DK33" s="136"/>
      <c r="DL33" s="137"/>
      <c r="DM33" s="138" t="n">
        <f aca="false">IF(AND($C32="SI",DK34&lt;&gt;"NR"),IF(eval!DM44&lt;params!$I$7,1,0),0)</f>
        <v>0</v>
      </c>
      <c r="DN33" s="136"/>
      <c r="DO33" s="137"/>
      <c r="DP33" s="138" t="n">
        <f aca="false">IF(AND($C32="SI",DN34&lt;&gt;"NR"),IF(eval!DP44&lt;params!$I$7,1,0),0)</f>
        <v>0</v>
      </c>
      <c r="DQ33" s="136"/>
      <c r="DR33" s="137"/>
      <c r="DS33" s="138" t="n">
        <f aca="false">IF(AND($C32="SI",DQ34&lt;&gt;"NR"),IF(eval!DS44&lt;params!$I$7,1,0),0)</f>
        <v>0</v>
      </c>
      <c r="DT33" s="136"/>
      <c r="DU33" s="137"/>
      <c r="DV33" s="138" t="n">
        <f aca="false">IF(AND($C32="SI",DT34&lt;&gt;"NR"),IF(eval!DV44&lt;params!$I$7,1,0),0)</f>
        <v>0</v>
      </c>
      <c r="DW33" s="136"/>
      <c r="DX33" s="137"/>
      <c r="DY33" s="138" t="n">
        <f aca="false">IF(AND($C32="SI",DW34&lt;&gt;"NR"),IF(eval!DY44&lt;params!$I$7,1,0),0)</f>
        <v>0</v>
      </c>
      <c r="DZ33" s="136"/>
      <c r="EA33" s="137"/>
      <c r="EB33" s="138" t="n">
        <f aca="false">IF(AND($C32="SI",DZ34&lt;&gt;"NR"),IF(eval!EB44&lt;params!$I$7,1,0),0)</f>
        <v>0</v>
      </c>
      <c r="EC33" s="136"/>
      <c r="ED33" s="137"/>
      <c r="EE33" s="138" t="n">
        <f aca="false">IF(AND($C32="SI",EC34&lt;&gt;"NR"),IF(eval!EE44&lt;params!$I$7,1,0),0)</f>
        <v>0</v>
      </c>
      <c r="EF33" s="136"/>
      <c r="EG33" s="137"/>
      <c r="EH33" s="138" t="n">
        <f aca="false">IF(AND($C32="SI",EF34&lt;&gt;"NR"),IF(eval!EH44&lt;params!$I$7,1,0),0)</f>
        <v>0</v>
      </c>
      <c r="EI33" s="136"/>
      <c r="EJ33" s="137"/>
      <c r="EK33" s="138" t="n">
        <f aca="false">IF(AND($C32="SI",EI34&lt;&gt;"NR"),IF(eval!EK44&lt;params!$I$7,1,0),0)</f>
        <v>0</v>
      </c>
      <c r="EL33" s="136"/>
      <c r="EM33" s="137"/>
      <c r="EN33" s="138" t="n">
        <f aca="false">IF(AND($C32="SI",EL34&lt;&gt;"NR"),IF(eval!EN44&lt;params!$I$7,1,0),0)</f>
        <v>0</v>
      </c>
      <c r="EO33" s="136"/>
      <c r="EP33" s="137"/>
      <c r="EQ33" s="138" t="n">
        <f aca="false">IF(AND($C32="SI",EO34&lt;&gt;"NR"),IF(eval!EQ44&lt;params!$I$7,1,0),0)</f>
        <v>0</v>
      </c>
      <c r="ER33" s="136"/>
      <c r="ES33" s="137"/>
      <c r="ET33" s="138" t="n">
        <f aca="false">IF(AND($C32="SI",ER34&lt;&gt;"NR"),IF(eval!ET44&lt;params!$I$7,1,0),0)</f>
        <v>0</v>
      </c>
      <c r="EU33" s="136"/>
      <c r="EV33" s="137"/>
      <c r="EW33" s="138" t="n">
        <f aca="false">IF(AND($C32="SI",EU34&lt;&gt;"NR"),IF(eval!EW44&lt;params!$I$7,1,0),0)</f>
        <v>0</v>
      </c>
      <c r="EX33" s="136"/>
      <c r="EY33" s="137"/>
      <c r="EZ33" s="138" t="n">
        <f aca="false">IF(AND($C32="SI",EX34&lt;&gt;"NR"),IF(eval!EZ44&lt;params!$I$7,1,0),0)</f>
        <v>0</v>
      </c>
      <c r="FA33" s="136"/>
      <c r="FB33" s="137"/>
      <c r="FC33" s="138" t="n">
        <f aca="false">IF(AND($C32="SI",FA34&lt;&gt;"NR"),IF(eval!FC44&lt;params!$I$7,1,0),0)</f>
        <v>0</v>
      </c>
      <c r="FD33" s="136"/>
      <c r="FE33" s="137"/>
      <c r="FF33" s="138" t="n">
        <f aca="false">IF(AND($C32="SI",FD34&lt;&gt;"NR"),IF(eval!FF44&lt;params!$I$7,1,0),0)</f>
        <v>0</v>
      </c>
      <c r="FG33" s="136"/>
      <c r="FH33" s="137"/>
      <c r="FI33" s="138" t="n">
        <f aca="false">IF(AND($C32="SI",FG34&lt;&gt;"NR"),IF(eval!FI44&lt;params!$I$7,1,0),0)</f>
        <v>0</v>
      </c>
      <c r="FJ33" s="136"/>
      <c r="FK33" s="137"/>
      <c r="FL33" s="138" t="n">
        <f aca="false">IF(AND($C32="SI",FJ34&lt;&gt;"NR"),IF(eval!FL44&lt;params!$I$7,1,0),0)</f>
        <v>0</v>
      </c>
      <c r="FM33" s="136"/>
      <c r="FN33" s="137"/>
      <c r="FO33" s="138" t="n">
        <f aca="false">IF(AND($C32="SI",FM34&lt;&gt;"NR"),IF(eval!FO44&lt;params!$I$7,1,0),0)</f>
        <v>0</v>
      </c>
      <c r="FP33" s="136"/>
      <c r="FQ33" s="137"/>
      <c r="FR33" s="138" t="n">
        <f aca="false">IF(AND($C32="SI",FP34&lt;&gt;"NR"),IF(eval!FR44&lt;params!$I$7,1,0),0)</f>
        <v>0</v>
      </c>
      <c r="FS33" s="136"/>
      <c r="FT33" s="137"/>
      <c r="FU33" s="138" t="n">
        <f aca="false">IF(AND($C32="SI",FS34&lt;&gt;"NR"),IF(eval!FU44&lt;params!$I$7,1,0),0)</f>
        <v>0</v>
      </c>
      <c r="FV33" s="136"/>
      <c r="FW33" s="137"/>
      <c r="FX33" s="138" t="n">
        <f aca="false">IF(AND($C32="SI",FV34&lt;&gt;"NR"),IF(eval!FX44&lt;params!$I$7,1,0),0)</f>
        <v>0</v>
      </c>
      <c r="FY33" s="136"/>
      <c r="FZ33" s="137"/>
      <c r="GA33" s="138" t="n">
        <f aca="false">IF(AND($C32="SI",FY34&lt;&gt;"NR"),IF(eval!GA44&lt;params!$I$7,1,0),0)</f>
        <v>0</v>
      </c>
    </row>
    <row r="34" customFormat="false" ht="14.25" hidden="false" customHeight="false" outlineLevel="0" collapsed="false">
      <c r="D34" s="139" t="n">
        <f aca="false">+eval!D44</f>
        <v>0</v>
      </c>
      <c r="E34" s="125"/>
      <c r="F34" s="126"/>
      <c r="G34" s="139" t="n">
        <f aca="false">+eval!G44</f>
        <v>0</v>
      </c>
      <c r="H34" s="125"/>
      <c r="I34" s="126"/>
      <c r="J34" s="139" t="n">
        <f aca="false">+eval!J44</f>
        <v>0</v>
      </c>
      <c r="K34" s="125"/>
      <c r="L34" s="126"/>
      <c r="M34" s="139" t="n">
        <f aca="false">+eval!M44</f>
        <v>0</v>
      </c>
      <c r="N34" s="125"/>
      <c r="O34" s="126"/>
      <c r="P34" s="139" t="n">
        <f aca="false">+eval!P44</f>
        <v>0</v>
      </c>
      <c r="Q34" s="125"/>
      <c r="R34" s="126"/>
      <c r="S34" s="139" t="n">
        <f aca="false">+eval!S44</f>
        <v>0</v>
      </c>
      <c r="T34" s="125"/>
      <c r="U34" s="126"/>
      <c r="V34" s="139" t="n">
        <f aca="false">+eval!V44</f>
        <v>0</v>
      </c>
      <c r="W34" s="125"/>
      <c r="X34" s="126"/>
      <c r="Y34" s="139" t="n">
        <f aca="false">+eval!Y44</f>
        <v>0</v>
      </c>
      <c r="Z34" s="125"/>
      <c r="AA34" s="126"/>
      <c r="AB34" s="139" t="n">
        <f aca="false">+eval!AB44</f>
        <v>0</v>
      </c>
      <c r="AC34" s="125"/>
      <c r="AD34" s="126"/>
      <c r="AE34" s="139" t="n">
        <f aca="false">+eval!AE44</f>
        <v>0</v>
      </c>
      <c r="AF34" s="125"/>
      <c r="AG34" s="126"/>
      <c r="AH34" s="139" t="n">
        <f aca="false">+eval!AH44</f>
        <v>0</v>
      </c>
      <c r="AI34" s="125"/>
      <c r="AJ34" s="126"/>
      <c r="AK34" s="139" t="n">
        <f aca="false">+eval!AK44</f>
        <v>0</v>
      </c>
      <c r="AL34" s="125"/>
      <c r="AM34" s="126"/>
      <c r="AN34" s="139" t="n">
        <f aca="false">+eval!AN44</f>
        <v>0</v>
      </c>
      <c r="AO34" s="125"/>
      <c r="AP34" s="126"/>
      <c r="AQ34" s="139" t="n">
        <f aca="false">+eval!AQ44</f>
        <v>0</v>
      </c>
      <c r="AR34" s="125"/>
      <c r="AS34" s="126"/>
      <c r="AT34" s="139" t="n">
        <f aca="false">+eval!AT44</f>
        <v>0</v>
      </c>
      <c r="AU34" s="125"/>
      <c r="AV34" s="126"/>
      <c r="AW34" s="139" t="n">
        <f aca="false">+eval!AW44</f>
        <v>0</v>
      </c>
      <c r="AX34" s="125"/>
      <c r="AY34" s="126"/>
      <c r="AZ34" s="139" t="n">
        <f aca="false">+eval!AZ44</f>
        <v>0</v>
      </c>
      <c r="BA34" s="125"/>
      <c r="BB34" s="126"/>
      <c r="BC34" s="139" t="n">
        <f aca="false">+eval!BC44</f>
        <v>0</v>
      </c>
      <c r="BD34" s="125"/>
      <c r="BE34" s="126"/>
      <c r="BF34" s="139" t="n">
        <f aca="false">+eval!BF44</f>
        <v>0</v>
      </c>
      <c r="BG34" s="125"/>
      <c r="BH34" s="126"/>
      <c r="BI34" s="139" t="n">
        <f aca="false">+eval!BI44</f>
        <v>0</v>
      </c>
      <c r="BJ34" s="125"/>
      <c r="BK34" s="126"/>
      <c r="BL34" s="139" t="n">
        <f aca="false">+eval!BL44</f>
        <v>0</v>
      </c>
      <c r="BM34" s="125"/>
      <c r="BN34" s="126"/>
      <c r="BO34" s="139" t="n">
        <f aca="false">+eval!BO44</f>
        <v>0</v>
      </c>
      <c r="BP34" s="125"/>
      <c r="BQ34" s="126"/>
      <c r="BR34" s="139" t="n">
        <f aca="false">+eval!BR44</f>
        <v>0</v>
      </c>
      <c r="BS34" s="125"/>
      <c r="BT34" s="126"/>
      <c r="BU34" s="139" t="n">
        <f aca="false">+eval!BU44</f>
        <v>0</v>
      </c>
      <c r="BV34" s="125"/>
      <c r="BW34" s="126"/>
      <c r="BX34" s="139" t="n">
        <f aca="false">+eval!BX44</f>
        <v>0</v>
      </c>
      <c r="BY34" s="125"/>
      <c r="BZ34" s="126"/>
      <c r="CA34" s="139" t="n">
        <f aca="false">+eval!CA44</f>
        <v>0</v>
      </c>
      <c r="CB34" s="125"/>
      <c r="CC34" s="126"/>
      <c r="CD34" s="139" t="n">
        <f aca="false">+eval!CD44</f>
        <v>0</v>
      </c>
      <c r="CE34" s="125"/>
      <c r="CF34" s="126"/>
      <c r="CG34" s="139" t="n">
        <f aca="false">+eval!CG44</f>
        <v>0</v>
      </c>
      <c r="CH34" s="125"/>
      <c r="CI34" s="126"/>
      <c r="CJ34" s="139" t="n">
        <f aca="false">+eval!CJ44</f>
        <v>0</v>
      </c>
      <c r="CK34" s="125"/>
      <c r="CL34" s="126"/>
      <c r="CM34" s="139" t="n">
        <f aca="false">+eval!CM44</f>
        <v>0</v>
      </c>
      <c r="CN34" s="125"/>
      <c r="CO34" s="126"/>
      <c r="CP34" s="139" t="n">
        <f aca="false">+eval!CP44</f>
        <v>0</v>
      </c>
      <c r="CQ34" s="125"/>
      <c r="CR34" s="126"/>
      <c r="CS34" s="139" t="n">
        <f aca="false">+eval!CS44</f>
        <v>0</v>
      </c>
      <c r="CT34" s="125"/>
      <c r="CU34" s="126"/>
      <c r="CV34" s="139" t="n">
        <f aca="false">+eval!CV44</f>
        <v>0</v>
      </c>
      <c r="CW34" s="125"/>
      <c r="CX34" s="126"/>
      <c r="CY34" s="139" t="n">
        <f aca="false">+eval!CY44</f>
        <v>0</v>
      </c>
      <c r="CZ34" s="125"/>
      <c r="DA34" s="126"/>
      <c r="DB34" s="139" t="n">
        <f aca="false">+eval!DB44</f>
        <v>0</v>
      </c>
      <c r="DC34" s="125"/>
      <c r="DD34" s="126"/>
      <c r="DE34" s="139" t="n">
        <f aca="false">+eval!DE44</f>
        <v>0</v>
      </c>
      <c r="DF34" s="125"/>
      <c r="DG34" s="126"/>
      <c r="DH34" s="139" t="n">
        <f aca="false">+eval!DH44</f>
        <v>0</v>
      </c>
      <c r="DI34" s="125"/>
      <c r="DJ34" s="126"/>
      <c r="DK34" s="139" t="n">
        <f aca="false">+eval!DK44</f>
        <v>0</v>
      </c>
      <c r="DL34" s="125"/>
      <c r="DM34" s="126"/>
      <c r="DN34" s="139" t="n">
        <f aca="false">+eval!DN44</f>
        <v>0</v>
      </c>
      <c r="DO34" s="125"/>
      <c r="DP34" s="126"/>
      <c r="DQ34" s="139" t="n">
        <f aca="false">+eval!DQ44</f>
        <v>0</v>
      </c>
      <c r="DR34" s="125"/>
      <c r="DS34" s="126"/>
      <c r="DT34" s="139" t="n">
        <f aca="false">+eval!DT44</f>
        <v>0</v>
      </c>
      <c r="DU34" s="125"/>
      <c r="DV34" s="126"/>
      <c r="DW34" s="139" t="n">
        <f aca="false">+eval!DW44</f>
        <v>0</v>
      </c>
      <c r="DX34" s="125"/>
      <c r="DY34" s="126"/>
      <c r="DZ34" s="139" t="n">
        <f aca="false">+eval!DZ44</f>
        <v>0</v>
      </c>
      <c r="EA34" s="125"/>
      <c r="EB34" s="126"/>
      <c r="EC34" s="139" t="n">
        <f aca="false">+eval!EC44</f>
        <v>0</v>
      </c>
      <c r="ED34" s="125"/>
      <c r="EE34" s="126"/>
      <c r="EF34" s="139" t="n">
        <f aca="false">+eval!EF44</f>
        <v>0</v>
      </c>
      <c r="EG34" s="125"/>
      <c r="EH34" s="126"/>
      <c r="EI34" s="139" t="n">
        <f aca="false">+eval!EI44</f>
        <v>0</v>
      </c>
      <c r="EJ34" s="125"/>
      <c r="EK34" s="126"/>
      <c r="EL34" s="139" t="n">
        <f aca="false">+eval!EL44</f>
        <v>0</v>
      </c>
      <c r="EM34" s="125"/>
      <c r="EN34" s="126"/>
      <c r="EO34" s="139" t="n">
        <f aca="false">+eval!EO44</f>
        <v>0</v>
      </c>
      <c r="EP34" s="125"/>
      <c r="EQ34" s="126"/>
      <c r="ER34" s="139" t="n">
        <f aca="false">+eval!ER44</f>
        <v>0</v>
      </c>
      <c r="ES34" s="125"/>
      <c r="ET34" s="126"/>
      <c r="EU34" s="139" t="n">
        <f aca="false">+eval!EU44</f>
        <v>0</v>
      </c>
      <c r="EV34" s="125"/>
      <c r="EW34" s="126"/>
      <c r="EX34" s="139" t="n">
        <f aca="false">+eval!EX44</f>
        <v>0</v>
      </c>
      <c r="EY34" s="125"/>
      <c r="EZ34" s="126"/>
      <c r="FA34" s="139" t="n">
        <f aca="false">+eval!FA44</f>
        <v>0</v>
      </c>
      <c r="FB34" s="125"/>
      <c r="FC34" s="126"/>
      <c r="FD34" s="139" t="n">
        <f aca="false">+eval!FD44</f>
        <v>0</v>
      </c>
      <c r="FE34" s="125"/>
      <c r="FF34" s="126"/>
      <c r="FG34" s="139" t="n">
        <f aca="false">+eval!FG44</f>
        <v>0</v>
      </c>
      <c r="FH34" s="125"/>
      <c r="FI34" s="126"/>
      <c r="FJ34" s="139" t="n">
        <f aca="false">+eval!FJ44</f>
        <v>0</v>
      </c>
      <c r="FK34" s="125"/>
      <c r="FL34" s="126"/>
      <c r="FM34" s="139" t="n">
        <f aca="false">+eval!FM44</f>
        <v>0</v>
      </c>
      <c r="FN34" s="125"/>
      <c r="FO34" s="126"/>
      <c r="FP34" s="139" t="n">
        <f aca="false">+eval!FP44</f>
        <v>0</v>
      </c>
      <c r="FQ34" s="125"/>
      <c r="FR34" s="126"/>
      <c r="FS34" s="139" t="n">
        <f aca="false">+eval!FS44</f>
        <v>0</v>
      </c>
      <c r="FT34" s="125"/>
      <c r="FU34" s="126"/>
      <c r="FV34" s="139" t="n">
        <f aca="false">+eval!FV44</f>
        <v>0</v>
      </c>
      <c r="FW34" s="125"/>
      <c r="FX34" s="126"/>
      <c r="FY34" s="139" t="n">
        <f aca="false">+eval!FY44</f>
        <v>0</v>
      </c>
      <c r="FZ34" s="125"/>
      <c r="GA34" s="126"/>
    </row>
    <row r="35" customFormat="false" ht="13.5" hidden="false" customHeight="false" outlineLevel="0" collapsed="false">
      <c r="A35" s="2"/>
      <c r="B35" s="127" t="str">
        <f aca="false">params!$G$5</f>
        <v>SATISFACTORIO</v>
      </c>
      <c r="C35" s="128"/>
      <c r="D35" s="129" t="n">
        <f aca="false">IF(AND($C36="SI",D38&lt;&gt;"NR"),IF(eval!F48&gt;=params!$H$5,1,0),0)</f>
        <v>0</v>
      </c>
      <c r="E35" s="130"/>
      <c r="F35" s="131"/>
      <c r="G35" s="129" t="n">
        <f aca="false">IF(AND($C36="SI",G38&lt;&gt;"NR"),IF(eval!I48&gt;=params!$H$5,1,0),0)</f>
        <v>0</v>
      </c>
      <c r="H35" s="130"/>
      <c r="I35" s="131"/>
      <c r="J35" s="129" t="n">
        <f aca="false">IF(AND($C36="SI",J38&lt;&gt;"NR"),IF(eval!L48&gt;=params!$H$5,1,0),0)</f>
        <v>0</v>
      </c>
      <c r="K35" s="130"/>
      <c r="L35" s="131"/>
      <c r="M35" s="129" t="n">
        <f aca="false">IF(AND($C36="SI",M38&lt;&gt;"NR"),IF(eval!O48&gt;=params!$H$5,1,0),0)</f>
        <v>0</v>
      </c>
      <c r="N35" s="130"/>
      <c r="O35" s="131"/>
      <c r="P35" s="129" t="n">
        <f aca="false">IF(AND($C36="SI",P38&lt;&gt;"NR"),IF(eval!R48&gt;=params!$H$5,1,0),0)</f>
        <v>0</v>
      </c>
      <c r="Q35" s="130"/>
      <c r="R35" s="131"/>
      <c r="S35" s="129" t="n">
        <f aca="false">IF(AND($C36="SI",S38&lt;&gt;"NR"),IF(eval!U48&gt;=params!$H$5,1,0),0)</f>
        <v>0</v>
      </c>
      <c r="T35" s="130"/>
      <c r="U35" s="131"/>
      <c r="V35" s="129" t="n">
        <f aca="false">IF(AND($C36="SI",V38&lt;&gt;"NR"),IF(eval!X48&gt;=params!$H$5,1,0),0)</f>
        <v>0</v>
      </c>
      <c r="W35" s="130"/>
      <c r="X35" s="131"/>
      <c r="Y35" s="129" t="n">
        <f aca="false">IF(AND($C36="SI",Y38&lt;&gt;"NR"),IF(eval!AA48&gt;=params!$H$5,1,0),0)</f>
        <v>0</v>
      </c>
      <c r="Z35" s="130"/>
      <c r="AA35" s="131"/>
      <c r="AB35" s="129" t="n">
        <f aca="false">IF(AND($C36="SI",AB38&lt;&gt;"NR"),IF(eval!AD48&gt;=params!$H$5,1,0),0)</f>
        <v>0</v>
      </c>
      <c r="AC35" s="130"/>
      <c r="AD35" s="131"/>
      <c r="AE35" s="129" t="n">
        <f aca="false">IF(AND($C36="SI",AE38&lt;&gt;"NR"),IF(eval!AG48&gt;=params!$H$5,1,0),0)</f>
        <v>0</v>
      </c>
      <c r="AF35" s="130"/>
      <c r="AG35" s="131"/>
      <c r="AH35" s="129" t="n">
        <f aca="false">IF(AND($C36="SI",AH38&lt;&gt;"NR"),IF(eval!AJ48&gt;=params!$H$5,1,0),0)</f>
        <v>0</v>
      </c>
      <c r="AI35" s="130"/>
      <c r="AJ35" s="131"/>
      <c r="AK35" s="129" t="n">
        <f aca="false">IF(AND($C36="SI",AK38&lt;&gt;"NR"),IF(eval!AM48&gt;=params!$H$5,1,0),0)</f>
        <v>0</v>
      </c>
      <c r="AL35" s="130"/>
      <c r="AM35" s="131"/>
      <c r="AN35" s="129" t="n">
        <f aca="false">IF(AND($C36="SI",AN38&lt;&gt;"NR"),IF(eval!AP48&gt;=params!$H$5,1,0),0)</f>
        <v>0</v>
      </c>
      <c r="AO35" s="130"/>
      <c r="AP35" s="131"/>
      <c r="AQ35" s="129" t="n">
        <f aca="false">IF(AND($C36="SI",AQ38&lt;&gt;"NR"),IF(eval!AS48&gt;=params!$H$5,1,0),0)</f>
        <v>0</v>
      </c>
      <c r="AR35" s="130"/>
      <c r="AS35" s="131"/>
      <c r="AT35" s="129" t="n">
        <f aca="false">IF(AND($C36="SI",AT38&lt;&gt;"NR"),IF(eval!AV48&gt;=params!$H$5,1,0),0)</f>
        <v>0</v>
      </c>
      <c r="AU35" s="130"/>
      <c r="AV35" s="131"/>
      <c r="AW35" s="129" t="n">
        <f aca="false">IF(AND($C36="SI",AW38&lt;&gt;"NR"),IF(eval!AY48&gt;=params!$H$5,1,0),0)</f>
        <v>0</v>
      </c>
      <c r="AX35" s="130"/>
      <c r="AY35" s="131"/>
      <c r="AZ35" s="129" t="n">
        <f aca="false">IF(AND($C36="SI",AZ38&lt;&gt;"NR"),IF(eval!BB48&gt;=params!$H$5,1,0),0)</f>
        <v>0</v>
      </c>
      <c r="BA35" s="130"/>
      <c r="BB35" s="131"/>
      <c r="BC35" s="129" t="n">
        <f aca="false">IF(AND($C36="SI",BC38&lt;&gt;"NR"),IF(eval!BE48&gt;=params!$H$5,1,0),0)</f>
        <v>0</v>
      </c>
      <c r="BD35" s="130"/>
      <c r="BE35" s="131"/>
      <c r="BF35" s="129" t="n">
        <f aca="false">IF(AND($C36="SI",BF38&lt;&gt;"NR"),IF(eval!BH48&gt;=params!$H$5,1,0),0)</f>
        <v>0</v>
      </c>
      <c r="BG35" s="130"/>
      <c r="BH35" s="131"/>
      <c r="BI35" s="129" t="n">
        <f aca="false">IF(AND($C36="SI",BI38&lt;&gt;"NR"),IF(eval!BK48&gt;=params!$H$5,1,0),0)</f>
        <v>0</v>
      </c>
      <c r="BJ35" s="130"/>
      <c r="BK35" s="131"/>
      <c r="BL35" s="129" t="n">
        <f aca="false">IF(AND($C36="SI",BL38&lt;&gt;"NR"),IF(eval!BN48&gt;=params!$H$5,1,0),0)</f>
        <v>0</v>
      </c>
      <c r="BM35" s="130"/>
      <c r="BN35" s="131"/>
      <c r="BO35" s="129" t="n">
        <f aca="false">IF(AND($C36="SI",BO38&lt;&gt;"NR"),IF(eval!BQ48&gt;=params!$H$5,1,0),0)</f>
        <v>0</v>
      </c>
      <c r="BP35" s="130"/>
      <c r="BQ35" s="131"/>
      <c r="BR35" s="129" t="n">
        <f aca="false">IF(AND($C36="SI",BR38&lt;&gt;"NR"),IF(eval!BT48&gt;=params!$H$5,1,0),0)</f>
        <v>0</v>
      </c>
      <c r="BS35" s="130"/>
      <c r="BT35" s="131"/>
      <c r="BU35" s="129" t="n">
        <f aca="false">IF(AND($C36="SI",BU38&lt;&gt;"NR"),IF(eval!BW48&gt;=params!$H$5,1,0),0)</f>
        <v>0</v>
      </c>
      <c r="BV35" s="130"/>
      <c r="BW35" s="131"/>
      <c r="BX35" s="129" t="n">
        <f aca="false">IF(AND($C36="SI",BX38&lt;&gt;"NR"),IF(eval!BZ48&gt;=params!$H$5,1,0),0)</f>
        <v>0</v>
      </c>
      <c r="BY35" s="130"/>
      <c r="BZ35" s="131"/>
      <c r="CA35" s="129" t="n">
        <f aca="false">IF(AND($C36="SI",CA38&lt;&gt;"NR"),IF(eval!CC48&gt;=params!$H$5,1,0),0)</f>
        <v>0</v>
      </c>
      <c r="CB35" s="130"/>
      <c r="CC35" s="131"/>
      <c r="CD35" s="129" t="n">
        <f aca="false">IF(AND($C36="SI",CD38&lt;&gt;"NR"),IF(eval!CF48&gt;=params!$H$5,1,0),0)</f>
        <v>0</v>
      </c>
      <c r="CE35" s="130"/>
      <c r="CF35" s="131"/>
      <c r="CG35" s="129" t="n">
        <f aca="false">IF(AND($C36="SI",CG38&lt;&gt;"NR"),IF(eval!CI48&gt;=params!$H$5,1,0),0)</f>
        <v>0</v>
      </c>
      <c r="CH35" s="130"/>
      <c r="CI35" s="131"/>
      <c r="CJ35" s="129" t="n">
        <f aca="false">IF(AND($C36="SI",CJ38&lt;&gt;"NR"),IF(eval!CL48&gt;=params!$H$5,1,0),0)</f>
        <v>0</v>
      </c>
      <c r="CK35" s="130"/>
      <c r="CL35" s="131"/>
      <c r="CM35" s="129" t="n">
        <f aca="false">IF(AND($C36="SI",CM38&lt;&gt;"NR"),IF(eval!CO48&gt;=params!$H$5,1,0),0)</f>
        <v>0</v>
      </c>
      <c r="CN35" s="130"/>
      <c r="CO35" s="131"/>
      <c r="CP35" s="129" t="n">
        <f aca="false">IF(AND($C36="SI",CP38&lt;&gt;"NR"),IF(eval!CR48&gt;=params!$H$5,1,0),0)</f>
        <v>0</v>
      </c>
      <c r="CQ35" s="130"/>
      <c r="CR35" s="131"/>
      <c r="CS35" s="129" t="n">
        <f aca="false">IF(AND($C36="SI",CS38&lt;&gt;"NR"),IF(eval!CU48&gt;=params!$H$5,1,0),0)</f>
        <v>0</v>
      </c>
      <c r="CT35" s="130"/>
      <c r="CU35" s="131"/>
      <c r="CV35" s="129" t="n">
        <f aca="false">IF(AND($C36="SI",CV38&lt;&gt;"NR"),IF(eval!CX48&gt;=params!$H$5,1,0),0)</f>
        <v>0</v>
      </c>
      <c r="CW35" s="130"/>
      <c r="CX35" s="131"/>
      <c r="CY35" s="129" t="n">
        <f aca="false">IF(AND($C36="SI",CY38&lt;&gt;"NR"),IF(eval!DA48&gt;=params!$H$5,1,0),0)</f>
        <v>0</v>
      </c>
      <c r="CZ35" s="130"/>
      <c r="DA35" s="131"/>
      <c r="DB35" s="129" t="n">
        <f aca="false">IF(AND($C36="SI",DB38&lt;&gt;"NR"),IF(eval!DD48&gt;=params!$H$5,1,0),0)</f>
        <v>0</v>
      </c>
      <c r="DC35" s="130"/>
      <c r="DD35" s="131"/>
      <c r="DE35" s="129" t="n">
        <f aca="false">IF(AND($C36="SI",DE38&lt;&gt;"NR"),IF(eval!DG48&gt;=params!$H$5,1,0),0)</f>
        <v>0</v>
      </c>
      <c r="DF35" s="130"/>
      <c r="DG35" s="131"/>
      <c r="DH35" s="129" t="n">
        <f aca="false">IF(AND($C36="SI",DH38&lt;&gt;"NR"),IF(eval!DJ48&gt;=params!$H$5,1,0),0)</f>
        <v>0</v>
      </c>
      <c r="DI35" s="130"/>
      <c r="DJ35" s="131"/>
      <c r="DK35" s="129" t="n">
        <f aca="false">IF(AND($C36="SI",DK38&lt;&gt;"NR"),IF(eval!DM48&gt;=params!$H$5,1,0),0)</f>
        <v>0</v>
      </c>
      <c r="DL35" s="130"/>
      <c r="DM35" s="131"/>
      <c r="DN35" s="129" t="n">
        <f aca="false">IF(AND($C36="SI",DN38&lt;&gt;"NR"),IF(eval!DP48&gt;=params!$H$5,1,0),0)</f>
        <v>0</v>
      </c>
      <c r="DO35" s="130"/>
      <c r="DP35" s="131"/>
      <c r="DQ35" s="129" t="n">
        <f aca="false">IF(AND($C36="SI",DQ38&lt;&gt;"NR"),IF(eval!DS48&gt;=params!$H$5,1,0),0)</f>
        <v>0</v>
      </c>
      <c r="DR35" s="130"/>
      <c r="DS35" s="131"/>
      <c r="DT35" s="129" t="n">
        <f aca="false">IF(AND($C36="SI",DT38&lt;&gt;"NR"),IF(eval!DV48&gt;=params!$H$5,1,0),0)</f>
        <v>0</v>
      </c>
      <c r="DU35" s="130"/>
      <c r="DV35" s="131"/>
      <c r="DW35" s="129" t="n">
        <f aca="false">IF(AND($C36="SI",DW38&lt;&gt;"NR"),IF(eval!DY48&gt;=params!$H$5,1,0),0)</f>
        <v>0</v>
      </c>
      <c r="DX35" s="130"/>
      <c r="DY35" s="131"/>
      <c r="DZ35" s="129" t="n">
        <f aca="false">IF(AND($C36="SI",DZ38&lt;&gt;"NR"),IF(eval!EB48&gt;=params!$H$5,1,0),0)</f>
        <v>0</v>
      </c>
      <c r="EA35" s="130"/>
      <c r="EB35" s="131"/>
      <c r="EC35" s="129" t="n">
        <f aca="false">IF(AND($C36="SI",EC38&lt;&gt;"NR"),IF(eval!EE48&gt;=params!$H$5,1,0),0)</f>
        <v>0</v>
      </c>
      <c r="ED35" s="130"/>
      <c r="EE35" s="131"/>
      <c r="EF35" s="129" t="n">
        <f aca="false">IF(AND($C36="SI",EF38&lt;&gt;"NR"),IF(eval!EH48&gt;=params!$H$5,1,0),0)</f>
        <v>0</v>
      </c>
      <c r="EG35" s="130"/>
      <c r="EH35" s="131"/>
      <c r="EI35" s="129" t="n">
        <f aca="false">IF(AND($C36="SI",EI38&lt;&gt;"NR"),IF(eval!EK48&gt;=params!$H$5,1,0),0)</f>
        <v>0</v>
      </c>
      <c r="EJ35" s="130"/>
      <c r="EK35" s="131"/>
      <c r="EL35" s="129" t="n">
        <f aca="false">IF(AND($C36="SI",EL38&lt;&gt;"NR"),IF(eval!EN48&gt;=params!$H$5,1,0),0)</f>
        <v>0</v>
      </c>
      <c r="EM35" s="130"/>
      <c r="EN35" s="131"/>
      <c r="EO35" s="129" t="n">
        <f aca="false">IF(AND($C36="SI",EO38&lt;&gt;"NR"),IF(eval!EQ48&gt;=params!$H$5,1,0),0)</f>
        <v>0</v>
      </c>
      <c r="EP35" s="130"/>
      <c r="EQ35" s="131"/>
      <c r="ER35" s="129" t="n">
        <f aca="false">IF(AND($C36="SI",ER38&lt;&gt;"NR"),IF(eval!ET48&gt;=params!$H$5,1,0),0)</f>
        <v>0</v>
      </c>
      <c r="ES35" s="130"/>
      <c r="ET35" s="131"/>
      <c r="EU35" s="129" t="n">
        <f aca="false">IF(AND($C36="SI",EU38&lt;&gt;"NR"),IF(eval!EW48&gt;=params!$H$5,1,0),0)</f>
        <v>0</v>
      </c>
      <c r="EV35" s="130"/>
      <c r="EW35" s="131"/>
      <c r="EX35" s="129" t="n">
        <f aca="false">IF(AND($C36="SI",EX38&lt;&gt;"NR"),IF(eval!EZ48&gt;=params!$H$5,1,0),0)</f>
        <v>0</v>
      </c>
      <c r="EY35" s="130"/>
      <c r="EZ35" s="131"/>
      <c r="FA35" s="129" t="n">
        <f aca="false">IF(AND($C36="SI",FA38&lt;&gt;"NR"),IF(eval!FC48&gt;=params!$H$5,1,0),0)</f>
        <v>0</v>
      </c>
      <c r="FB35" s="130"/>
      <c r="FC35" s="131"/>
      <c r="FD35" s="129" t="n">
        <f aca="false">IF(AND($C36="SI",FD38&lt;&gt;"NR"),IF(eval!FF48&gt;=params!$H$5,1,0),0)</f>
        <v>0</v>
      </c>
      <c r="FE35" s="130"/>
      <c r="FF35" s="131"/>
      <c r="FG35" s="129" t="n">
        <f aca="false">IF(AND($C36="SI",FG38&lt;&gt;"NR"),IF(eval!FI48&gt;=params!$H$5,1,0),0)</f>
        <v>0</v>
      </c>
      <c r="FH35" s="130"/>
      <c r="FI35" s="131"/>
      <c r="FJ35" s="129" t="n">
        <f aca="false">IF(AND($C36="SI",FJ38&lt;&gt;"NR"),IF(eval!FL48&gt;=params!$H$5,1,0),0)</f>
        <v>0</v>
      </c>
      <c r="FK35" s="130"/>
      <c r="FL35" s="131"/>
      <c r="FM35" s="129" t="n">
        <f aca="false">IF(AND($C36="SI",FM38&lt;&gt;"NR"),IF(eval!FO48&gt;=params!$H$5,1,0),0)</f>
        <v>0</v>
      </c>
      <c r="FN35" s="130"/>
      <c r="FO35" s="131"/>
      <c r="FP35" s="129" t="n">
        <f aca="false">IF(AND($C36="SI",FP38&lt;&gt;"NR"),IF(eval!FR48&gt;=params!$H$5,1,0),0)</f>
        <v>0</v>
      </c>
      <c r="FQ35" s="130"/>
      <c r="FR35" s="131"/>
      <c r="FS35" s="129" t="n">
        <f aca="false">IF(AND($C36="SI",FS38&lt;&gt;"NR"),IF(eval!FU48&gt;=params!$H$5,1,0),0)</f>
        <v>0</v>
      </c>
      <c r="FT35" s="130"/>
      <c r="FU35" s="131"/>
      <c r="FV35" s="129" t="n">
        <f aca="false">IF(AND($C36="SI",FV38&lt;&gt;"NR"),IF(eval!FX48&gt;=params!$H$5,1,0),0)</f>
        <v>0</v>
      </c>
      <c r="FW35" s="130"/>
      <c r="FX35" s="131"/>
      <c r="FY35" s="129" t="n">
        <f aca="false">IF(AND($C36="SI",FY38&lt;&gt;"NR"),IF(eval!GA48&gt;=params!$H$5,1,0),0)</f>
        <v>0</v>
      </c>
      <c r="FZ35" s="130"/>
      <c r="GA35" s="131"/>
    </row>
    <row r="36" customFormat="false" ht="12.75" hidden="false" customHeight="false" outlineLevel="0" collapsed="false">
      <c r="A36" s="2" t="s">
        <v>147</v>
      </c>
      <c r="B36" s="132" t="str">
        <f aca="false">params!$G$6</f>
        <v>PARCIAL</v>
      </c>
      <c r="C36" s="133" t="str">
        <f aca="false">eval!$B46</f>
        <v>NO</v>
      </c>
      <c r="D36" s="124"/>
      <c r="E36" s="125" t="n">
        <f aca="false">IF(AND($C36="SI",D38&lt;&gt;"NR"),IF(AND(eval!F48&lt;params!$I$6,eval!F48&gt;=params!$H$6),1,0),0)</f>
        <v>0</v>
      </c>
      <c r="F36" s="126"/>
      <c r="G36" s="124"/>
      <c r="H36" s="125" t="n">
        <f aca="false">IF(AND($C36="SI",G38&lt;&gt;"NR"),IF(AND(eval!I48&lt;params!$I$6,eval!I48&gt;=params!$H$6),1,0),0)</f>
        <v>0</v>
      </c>
      <c r="I36" s="126"/>
      <c r="J36" s="124"/>
      <c r="K36" s="125" t="n">
        <f aca="false">IF(AND($C36="SI",J38&lt;&gt;"NR"),IF(AND(eval!L48&lt;params!$I$6,eval!L48&gt;=params!$H$6),1,0),0)</f>
        <v>0</v>
      </c>
      <c r="L36" s="126"/>
      <c r="M36" s="124"/>
      <c r="N36" s="125" t="n">
        <f aca="false">IF(AND($C36="SI",M38&lt;&gt;"NR"),IF(AND(eval!O48&lt;params!$I$6,eval!O48&gt;=params!$H$6),1,0),0)</f>
        <v>0</v>
      </c>
      <c r="O36" s="126"/>
      <c r="P36" s="124"/>
      <c r="Q36" s="125" t="n">
        <f aca="false">IF(AND($C36="SI",P38&lt;&gt;"NR"),IF(AND(eval!R48&lt;params!$I$6,eval!R48&gt;=params!$H$6),1,0),0)</f>
        <v>0</v>
      </c>
      <c r="R36" s="126"/>
      <c r="S36" s="124"/>
      <c r="T36" s="125" t="n">
        <f aca="false">IF(AND($C36="SI",S38&lt;&gt;"NR"),IF(AND(eval!U48&lt;params!$I$6,eval!U48&gt;=params!$H$6),1,0),0)</f>
        <v>0</v>
      </c>
      <c r="U36" s="126"/>
      <c r="V36" s="124"/>
      <c r="W36" s="125" t="n">
        <f aca="false">IF(AND($C36="SI",V38&lt;&gt;"NR"),IF(AND(eval!X48&lt;params!$I$6,eval!X48&gt;=params!$H$6),1,0),0)</f>
        <v>0</v>
      </c>
      <c r="X36" s="126"/>
      <c r="Y36" s="124"/>
      <c r="Z36" s="125" t="n">
        <f aca="false">IF(AND($C36="SI",Y38&lt;&gt;"NR"),IF(AND(eval!AA48&lt;params!$I$6,eval!AA48&gt;=params!$H$6),1,0),0)</f>
        <v>0</v>
      </c>
      <c r="AA36" s="126"/>
      <c r="AB36" s="124"/>
      <c r="AC36" s="125" t="n">
        <f aca="false">IF(AND($C36="SI",AB38&lt;&gt;"NR"),IF(AND(eval!AD48&lt;params!$I$6,eval!AD48&gt;=params!$H$6),1,0),0)</f>
        <v>0</v>
      </c>
      <c r="AD36" s="126"/>
      <c r="AE36" s="124"/>
      <c r="AF36" s="125" t="n">
        <f aca="false">IF(AND($C36="SI",AE38&lt;&gt;"NR"),IF(AND(eval!AG48&lt;params!$I$6,eval!AG48&gt;=params!$H$6),1,0),0)</f>
        <v>0</v>
      </c>
      <c r="AG36" s="126"/>
      <c r="AH36" s="124"/>
      <c r="AI36" s="125" t="n">
        <f aca="false">IF(AND($C36="SI",AH38&lt;&gt;"NR"),IF(AND(eval!AJ48&lt;params!$I$6,eval!AJ48&gt;=params!$H$6),1,0),0)</f>
        <v>0</v>
      </c>
      <c r="AJ36" s="126"/>
      <c r="AK36" s="124"/>
      <c r="AL36" s="125" t="n">
        <f aca="false">IF(AND($C36="SI",AK38&lt;&gt;"NR"),IF(AND(eval!AM48&lt;params!$I$6,eval!AM48&gt;=params!$H$6),1,0),0)</f>
        <v>0</v>
      </c>
      <c r="AM36" s="126"/>
      <c r="AN36" s="124"/>
      <c r="AO36" s="125" t="n">
        <f aca="false">IF(AND($C36="SI",AN38&lt;&gt;"NR"),IF(AND(eval!AP48&lt;params!$I$6,eval!AP48&gt;=params!$H$6),1,0),0)</f>
        <v>0</v>
      </c>
      <c r="AP36" s="126"/>
      <c r="AQ36" s="124"/>
      <c r="AR36" s="125" t="n">
        <f aca="false">IF(AND($C36="SI",AQ38&lt;&gt;"NR"),IF(AND(eval!AS48&lt;params!$I$6,eval!AS48&gt;=params!$H$6),1,0),0)</f>
        <v>0</v>
      </c>
      <c r="AS36" s="126"/>
      <c r="AT36" s="124"/>
      <c r="AU36" s="125" t="n">
        <f aca="false">IF(AND($C36="SI",AT38&lt;&gt;"NR"),IF(AND(eval!AV48&lt;params!$I$6,eval!AV48&gt;=params!$H$6),1,0),0)</f>
        <v>0</v>
      </c>
      <c r="AV36" s="126"/>
      <c r="AW36" s="124"/>
      <c r="AX36" s="125" t="n">
        <f aca="false">IF(AND($C36="SI",AW38&lt;&gt;"NR"),IF(AND(eval!AY48&lt;params!$I$6,eval!AY48&gt;=params!$H$6),1,0),0)</f>
        <v>0</v>
      </c>
      <c r="AY36" s="126"/>
      <c r="AZ36" s="124"/>
      <c r="BA36" s="125" t="n">
        <f aca="false">IF(AND($C36="SI",AZ38&lt;&gt;"NR"),IF(AND(eval!BB48&lt;params!$I$6,eval!BB48&gt;=params!$H$6),1,0),0)</f>
        <v>0</v>
      </c>
      <c r="BB36" s="126"/>
      <c r="BC36" s="124"/>
      <c r="BD36" s="125" t="n">
        <f aca="false">IF(AND($C36="SI",BC38&lt;&gt;"NR"),IF(AND(eval!BE48&lt;params!$I$6,eval!BE48&gt;=params!$H$6),1,0),0)</f>
        <v>0</v>
      </c>
      <c r="BE36" s="126"/>
      <c r="BF36" s="124"/>
      <c r="BG36" s="125" t="n">
        <f aca="false">IF(AND($C36="SI",BF38&lt;&gt;"NR"),IF(AND(eval!BH48&lt;params!$I$6,eval!BH48&gt;=params!$H$6),1,0),0)</f>
        <v>0</v>
      </c>
      <c r="BH36" s="126"/>
      <c r="BI36" s="124"/>
      <c r="BJ36" s="125" t="n">
        <f aca="false">IF(AND($C36="SI",BI38&lt;&gt;"NR"),IF(AND(eval!BK48&lt;params!$I$6,eval!BK48&gt;=params!$H$6),1,0),0)</f>
        <v>0</v>
      </c>
      <c r="BK36" s="126"/>
      <c r="BL36" s="124"/>
      <c r="BM36" s="125" t="n">
        <f aca="false">IF(AND($C36="SI",BL38&lt;&gt;"NR"),IF(AND(eval!BN48&lt;params!$I$6,eval!BN48&gt;=params!$H$6),1,0),0)</f>
        <v>0</v>
      </c>
      <c r="BN36" s="126"/>
      <c r="BO36" s="124"/>
      <c r="BP36" s="125" t="n">
        <f aca="false">IF(AND($C36="SI",BO38&lt;&gt;"NR"),IF(AND(eval!BQ48&lt;params!$I$6,eval!BQ48&gt;=params!$H$6),1,0),0)</f>
        <v>0</v>
      </c>
      <c r="BQ36" s="126"/>
      <c r="BR36" s="124"/>
      <c r="BS36" s="125" t="n">
        <f aca="false">IF(AND($C36="SI",BR38&lt;&gt;"NR"),IF(AND(eval!BT48&lt;params!$I$6,eval!BT48&gt;=params!$H$6),1,0),0)</f>
        <v>0</v>
      </c>
      <c r="BT36" s="126"/>
      <c r="BU36" s="124"/>
      <c r="BV36" s="125" t="n">
        <f aca="false">IF(AND($C36="SI",BU38&lt;&gt;"NR"),IF(AND(eval!BW48&lt;params!$I$6,eval!BW48&gt;=params!$H$6),1,0),0)</f>
        <v>0</v>
      </c>
      <c r="BW36" s="126"/>
      <c r="BX36" s="124"/>
      <c r="BY36" s="125" t="n">
        <f aca="false">IF(AND($C36="SI",BX38&lt;&gt;"NR"),IF(AND(eval!BZ48&lt;params!$I$6,eval!BZ48&gt;=params!$H$6),1,0),0)</f>
        <v>0</v>
      </c>
      <c r="BZ36" s="126"/>
      <c r="CA36" s="124"/>
      <c r="CB36" s="125" t="n">
        <f aca="false">IF(AND($C36="SI",CA38&lt;&gt;"NR"),IF(AND(eval!CC48&lt;params!$I$6,eval!CC48&gt;=params!$H$6),1,0),0)</f>
        <v>0</v>
      </c>
      <c r="CC36" s="126"/>
      <c r="CD36" s="124"/>
      <c r="CE36" s="125" t="n">
        <f aca="false">IF(AND($C36="SI",CD38&lt;&gt;"NR"),IF(AND(eval!CF48&lt;params!$I$6,eval!CF48&gt;=params!$H$6),1,0),0)</f>
        <v>0</v>
      </c>
      <c r="CF36" s="126"/>
      <c r="CG36" s="124"/>
      <c r="CH36" s="125" t="n">
        <f aca="false">IF(AND($C36="SI",CG38&lt;&gt;"NR"),IF(AND(eval!CI48&lt;params!$I$6,eval!CI48&gt;=params!$H$6),1,0),0)</f>
        <v>0</v>
      </c>
      <c r="CI36" s="126"/>
      <c r="CJ36" s="124"/>
      <c r="CK36" s="125" t="n">
        <f aca="false">IF(AND($C36="SI",CJ38&lt;&gt;"NR"),IF(AND(eval!CL48&lt;params!$I$6,eval!CL48&gt;=params!$H$6),1,0),0)</f>
        <v>0</v>
      </c>
      <c r="CL36" s="126"/>
      <c r="CM36" s="124"/>
      <c r="CN36" s="125" t="n">
        <f aca="false">IF(AND($C36="SI",CM38&lt;&gt;"NR"),IF(AND(eval!CO48&lt;params!$I$6,eval!CO48&gt;=params!$H$6),1,0),0)</f>
        <v>0</v>
      </c>
      <c r="CO36" s="126"/>
      <c r="CP36" s="124"/>
      <c r="CQ36" s="125" t="n">
        <f aca="false">IF(AND($C36="SI",CP38&lt;&gt;"NR"),IF(AND(eval!CR48&lt;params!$I$6,eval!CR48&gt;=params!$H$6),1,0),0)</f>
        <v>0</v>
      </c>
      <c r="CR36" s="126"/>
      <c r="CS36" s="124"/>
      <c r="CT36" s="125" t="n">
        <f aca="false">IF(AND($C36="SI",CS38&lt;&gt;"NR"),IF(AND(eval!CU48&lt;params!$I$6,eval!CU48&gt;=params!$H$6),1,0),0)</f>
        <v>0</v>
      </c>
      <c r="CU36" s="126"/>
      <c r="CV36" s="124"/>
      <c r="CW36" s="125" t="n">
        <f aca="false">IF(AND($C36="SI",CV38&lt;&gt;"NR"),IF(AND(eval!CX48&lt;params!$I$6,eval!CX48&gt;=params!$H$6),1,0),0)</f>
        <v>0</v>
      </c>
      <c r="CX36" s="126"/>
      <c r="CY36" s="124"/>
      <c r="CZ36" s="125" t="n">
        <f aca="false">IF(AND($C36="SI",CY38&lt;&gt;"NR"),IF(AND(eval!DA48&lt;params!$I$6,eval!DA48&gt;=params!$H$6),1,0),0)</f>
        <v>0</v>
      </c>
      <c r="DA36" s="126"/>
      <c r="DB36" s="124"/>
      <c r="DC36" s="125" t="n">
        <f aca="false">IF(AND($C36="SI",DB38&lt;&gt;"NR"),IF(AND(eval!DD48&lt;params!$I$6,eval!DD48&gt;=params!$H$6),1,0),0)</f>
        <v>0</v>
      </c>
      <c r="DD36" s="126"/>
      <c r="DE36" s="124"/>
      <c r="DF36" s="125" t="n">
        <f aca="false">IF(AND($C36="SI",DE38&lt;&gt;"NR"),IF(AND(eval!DG48&lt;params!$I$6,eval!DG48&gt;=params!$H$6),1,0),0)</f>
        <v>0</v>
      </c>
      <c r="DG36" s="126"/>
      <c r="DH36" s="124"/>
      <c r="DI36" s="125" t="n">
        <f aca="false">IF(AND($C36="SI",DH38&lt;&gt;"NR"),IF(AND(eval!DJ48&lt;params!$I$6,eval!DJ48&gt;=params!$H$6),1,0),0)</f>
        <v>0</v>
      </c>
      <c r="DJ36" s="126"/>
      <c r="DK36" s="124"/>
      <c r="DL36" s="125" t="n">
        <f aca="false">IF(AND($C36="SI",DK38&lt;&gt;"NR"),IF(AND(eval!DM48&lt;params!$I$6,eval!DM48&gt;=params!$H$6),1,0),0)</f>
        <v>0</v>
      </c>
      <c r="DM36" s="126"/>
      <c r="DN36" s="124"/>
      <c r="DO36" s="125" t="n">
        <f aca="false">IF(AND($C36="SI",DN38&lt;&gt;"NR"),IF(AND(eval!DP48&lt;params!$I$6,eval!DP48&gt;=params!$H$6),1,0),0)</f>
        <v>0</v>
      </c>
      <c r="DP36" s="126"/>
      <c r="DQ36" s="124"/>
      <c r="DR36" s="125" t="n">
        <f aca="false">IF(AND($C36="SI",DQ38&lt;&gt;"NR"),IF(AND(eval!DS48&lt;params!$I$6,eval!DS48&gt;=params!$H$6),1,0),0)</f>
        <v>0</v>
      </c>
      <c r="DS36" s="126"/>
      <c r="DT36" s="124"/>
      <c r="DU36" s="125" t="n">
        <f aca="false">IF(AND($C36="SI",DT38&lt;&gt;"NR"),IF(AND(eval!DV48&lt;params!$I$6,eval!DV48&gt;=params!$H$6),1,0),0)</f>
        <v>0</v>
      </c>
      <c r="DV36" s="126"/>
      <c r="DW36" s="124"/>
      <c r="DX36" s="125" t="n">
        <f aca="false">IF(AND($C36="SI",DW38&lt;&gt;"NR"),IF(AND(eval!DY48&lt;params!$I$6,eval!DY48&gt;=params!$H$6),1,0),0)</f>
        <v>0</v>
      </c>
      <c r="DY36" s="126"/>
      <c r="DZ36" s="124"/>
      <c r="EA36" s="125" t="n">
        <f aca="false">IF(AND($C36="SI",DZ38&lt;&gt;"NR"),IF(AND(eval!EB48&lt;params!$I$6,eval!EB48&gt;=params!$H$6),1,0),0)</f>
        <v>0</v>
      </c>
      <c r="EB36" s="126"/>
      <c r="EC36" s="124"/>
      <c r="ED36" s="125" t="n">
        <f aca="false">IF(AND($C36="SI",EC38&lt;&gt;"NR"),IF(AND(eval!EE48&lt;params!$I$6,eval!EE48&gt;=params!$H$6),1,0),0)</f>
        <v>0</v>
      </c>
      <c r="EE36" s="126"/>
      <c r="EF36" s="124"/>
      <c r="EG36" s="125" t="n">
        <f aca="false">IF(AND($C36="SI",EF38&lt;&gt;"NR"),IF(AND(eval!EH48&lt;params!$I$6,eval!EH48&gt;=params!$H$6),1,0),0)</f>
        <v>0</v>
      </c>
      <c r="EH36" s="126"/>
      <c r="EI36" s="124"/>
      <c r="EJ36" s="125" t="n">
        <f aca="false">IF(AND($C36="SI",EI38&lt;&gt;"NR"),IF(AND(eval!EK48&lt;params!$I$6,eval!EK48&gt;=params!$H$6),1,0),0)</f>
        <v>0</v>
      </c>
      <c r="EK36" s="126"/>
      <c r="EL36" s="124"/>
      <c r="EM36" s="125" t="n">
        <f aca="false">IF(AND($C36="SI",EL38&lt;&gt;"NR"),IF(AND(eval!EN48&lt;params!$I$6,eval!EN48&gt;=params!$H$6),1,0),0)</f>
        <v>0</v>
      </c>
      <c r="EN36" s="126"/>
      <c r="EO36" s="124"/>
      <c r="EP36" s="125" t="n">
        <f aca="false">IF(AND($C36="SI",EO38&lt;&gt;"NR"),IF(AND(eval!EQ48&lt;params!$I$6,eval!EQ48&gt;=params!$H$6),1,0),0)</f>
        <v>0</v>
      </c>
      <c r="EQ36" s="126"/>
      <c r="ER36" s="124"/>
      <c r="ES36" s="125" t="n">
        <f aca="false">IF(AND($C36="SI",ER38&lt;&gt;"NR"),IF(AND(eval!ET48&lt;params!$I$6,eval!ET48&gt;=params!$H$6),1,0),0)</f>
        <v>0</v>
      </c>
      <c r="ET36" s="126"/>
      <c r="EU36" s="124"/>
      <c r="EV36" s="125" t="n">
        <f aca="false">IF(AND($C36="SI",EU38&lt;&gt;"NR"),IF(AND(eval!EW48&lt;params!$I$6,eval!EW48&gt;=params!$H$6),1,0),0)</f>
        <v>0</v>
      </c>
      <c r="EW36" s="126"/>
      <c r="EX36" s="124"/>
      <c r="EY36" s="125" t="n">
        <f aca="false">IF(AND($C36="SI",EX38&lt;&gt;"NR"),IF(AND(eval!EZ48&lt;params!$I$6,eval!EZ48&gt;=params!$H$6),1,0),0)</f>
        <v>0</v>
      </c>
      <c r="EZ36" s="126"/>
      <c r="FA36" s="124"/>
      <c r="FB36" s="125" t="n">
        <f aca="false">IF(AND($C36="SI",FA38&lt;&gt;"NR"),IF(AND(eval!FC48&lt;params!$I$6,eval!FC48&gt;=params!$H$6),1,0),0)</f>
        <v>0</v>
      </c>
      <c r="FC36" s="126"/>
      <c r="FD36" s="124"/>
      <c r="FE36" s="125" t="n">
        <f aca="false">IF(AND($C36="SI",FD38&lt;&gt;"NR"),IF(AND(eval!FF48&lt;params!$I$6,eval!FF48&gt;=params!$H$6),1,0),0)</f>
        <v>0</v>
      </c>
      <c r="FF36" s="126"/>
      <c r="FG36" s="124"/>
      <c r="FH36" s="125" t="n">
        <f aca="false">IF(AND($C36="SI",FG38&lt;&gt;"NR"),IF(AND(eval!FI48&lt;params!$I$6,eval!FI48&gt;=params!$H$6),1,0),0)</f>
        <v>0</v>
      </c>
      <c r="FI36" s="126"/>
      <c r="FJ36" s="124"/>
      <c r="FK36" s="125" t="n">
        <f aca="false">IF(AND($C36="SI",FJ38&lt;&gt;"NR"),IF(AND(eval!FL48&lt;params!$I$6,eval!FL48&gt;=params!$H$6),1,0),0)</f>
        <v>0</v>
      </c>
      <c r="FL36" s="126"/>
      <c r="FM36" s="124"/>
      <c r="FN36" s="125" t="n">
        <f aca="false">IF(AND($C36="SI",FM38&lt;&gt;"NR"),IF(AND(eval!FO48&lt;params!$I$6,eval!FO48&gt;=params!$H$6),1,0),0)</f>
        <v>0</v>
      </c>
      <c r="FO36" s="126"/>
      <c r="FP36" s="124"/>
      <c r="FQ36" s="125" t="n">
        <f aca="false">IF(AND($C36="SI",FP38&lt;&gt;"NR"),IF(AND(eval!FR48&lt;params!$I$6,eval!FR48&gt;=params!$H$6),1,0),0)</f>
        <v>0</v>
      </c>
      <c r="FR36" s="126"/>
      <c r="FS36" s="124"/>
      <c r="FT36" s="125" t="n">
        <f aca="false">IF(AND($C36="SI",FS38&lt;&gt;"NR"),IF(AND(eval!FU48&lt;params!$I$6,eval!FU48&gt;=params!$H$6),1,0),0)</f>
        <v>0</v>
      </c>
      <c r="FU36" s="126"/>
      <c r="FV36" s="124"/>
      <c r="FW36" s="125" t="n">
        <f aca="false">IF(AND($C36="SI",FV38&lt;&gt;"NR"),IF(AND(eval!FX48&lt;params!$I$6,eval!FX48&gt;=params!$H$6),1,0),0)</f>
        <v>0</v>
      </c>
      <c r="FX36" s="126"/>
      <c r="FY36" s="124"/>
      <c r="FZ36" s="125" t="n">
        <f aca="false">IF(AND($C36="SI",FY38&lt;&gt;"NR"),IF(AND(eval!GA48&lt;params!$I$6,eval!GA48&gt;=params!$H$6),1,0),0)</f>
        <v>0</v>
      </c>
      <c r="GA36" s="126"/>
    </row>
    <row r="37" customFormat="false" ht="13.5" hidden="false" customHeight="false" outlineLevel="0" collapsed="false">
      <c r="A37" s="2"/>
      <c r="B37" s="134" t="str">
        <f aca="false">params!$G$7</f>
        <v>NO-SATISFACTORIO</v>
      </c>
      <c r="C37" s="135"/>
      <c r="D37" s="136"/>
      <c r="E37" s="137"/>
      <c r="F37" s="138" t="n">
        <f aca="false">IF(AND($C36="SI",D38&lt;&gt;"NR"),IF(eval!F48&lt;params!$I$7,1,0),0)</f>
        <v>0</v>
      </c>
      <c r="G37" s="136"/>
      <c r="H37" s="137"/>
      <c r="I37" s="138" t="n">
        <f aca="false">IF(AND($C36="SI",G38&lt;&gt;"NR"),IF(eval!I48&lt;params!$I$7,1,0),0)</f>
        <v>0</v>
      </c>
      <c r="J37" s="136"/>
      <c r="K37" s="137"/>
      <c r="L37" s="138" t="n">
        <f aca="false">IF(AND($C36="SI",J38&lt;&gt;"NR"),IF(eval!L48&lt;params!$I$7,1,0),0)</f>
        <v>0</v>
      </c>
      <c r="M37" s="136"/>
      <c r="N37" s="137"/>
      <c r="O37" s="138" t="n">
        <f aca="false">IF(AND($C36="SI",M38&lt;&gt;"NR"),IF(eval!O48&lt;params!$I$7,1,0),0)</f>
        <v>0</v>
      </c>
      <c r="P37" s="136"/>
      <c r="Q37" s="137"/>
      <c r="R37" s="138" t="n">
        <f aca="false">IF(AND($C36="SI",P38&lt;&gt;"NR"),IF(eval!R48&lt;params!$I$7,1,0),0)</f>
        <v>0</v>
      </c>
      <c r="S37" s="136"/>
      <c r="T37" s="137"/>
      <c r="U37" s="138" t="n">
        <f aca="false">IF(AND($C36="SI",S38&lt;&gt;"NR"),IF(eval!U48&lt;params!$I$7,1,0),0)</f>
        <v>0</v>
      </c>
      <c r="V37" s="136"/>
      <c r="W37" s="137"/>
      <c r="X37" s="138" t="n">
        <f aca="false">IF(AND($C36="SI",V38&lt;&gt;"NR"),IF(eval!X48&lt;params!$I$7,1,0),0)</f>
        <v>0</v>
      </c>
      <c r="Y37" s="136"/>
      <c r="Z37" s="137"/>
      <c r="AA37" s="138" t="n">
        <f aca="false">IF(AND($C36="SI",Y38&lt;&gt;"NR"),IF(eval!AA48&lt;params!$I$7,1,0),0)</f>
        <v>0</v>
      </c>
      <c r="AB37" s="136"/>
      <c r="AC37" s="137"/>
      <c r="AD37" s="138" t="n">
        <f aca="false">IF(AND($C36="SI",AB38&lt;&gt;"NR"),IF(eval!AD48&lt;params!$I$7,1,0),0)</f>
        <v>0</v>
      </c>
      <c r="AE37" s="136"/>
      <c r="AF37" s="137"/>
      <c r="AG37" s="138" t="n">
        <f aca="false">IF(AND($C36="SI",AE38&lt;&gt;"NR"),IF(eval!AG48&lt;params!$I$7,1,0),0)</f>
        <v>0</v>
      </c>
      <c r="AH37" s="136"/>
      <c r="AI37" s="137"/>
      <c r="AJ37" s="138" t="n">
        <f aca="false">IF(AND($C36="SI",AH38&lt;&gt;"NR"),IF(eval!AJ48&lt;params!$I$7,1,0),0)</f>
        <v>0</v>
      </c>
      <c r="AK37" s="136"/>
      <c r="AL37" s="137"/>
      <c r="AM37" s="138" t="n">
        <f aca="false">IF(AND($C36="SI",AK38&lt;&gt;"NR"),IF(eval!AM48&lt;params!$I$7,1,0),0)</f>
        <v>0</v>
      </c>
      <c r="AN37" s="136"/>
      <c r="AO37" s="137"/>
      <c r="AP37" s="138" t="n">
        <f aca="false">IF(AND($C36="SI",AN38&lt;&gt;"NR"),IF(eval!AP48&lt;params!$I$7,1,0),0)</f>
        <v>0</v>
      </c>
      <c r="AQ37" s="136"/>
      <c r="AR37" s="137"/>
      <c r="AS37" s="138" t="n">
        <f aca="false">IF(AND($C36="SI",AQ38&lt;&gt;"NR"),IF(eval!AS48&lt;params!$I$7,1,0),0)</f>
        <v>0</v>
      </c>
      <c r="AT37" s="136"/>
      <c r="AU37" s="137"/>
      <c r="AV37" s="138" t="n">
        <f aca="false">IF(AND($C36="SI",AT38&lt;&gt;"NR"),IF(eval!AV48&lt;params!$I$7,1,0),0)</f>
        <v>0</v>
      </c>
      <c r="AW37" s="136"/>
      <c r="AX37" s="137"/>
      <c r="AY37" s="138" t="n">
        <f aca="false">IF(AND($C36="SI",AW38&lt;&gt;"NR"),IF(eval!AY48&lt;params!$I$7,1,0),0)</f>
        <v>0</v>
      </c>
      <c r="AZ37" s="136"/>
      <c r="BA37" s="137"/>
      <c r="BB37" s="138" t="n">
        <f aca="false">IF(AND($C36="SI",AZ38&lt;&gt;"NR"),IF(eval!BB48&lt;params!$I$7,1,0),0)</f>
        <v>0</v>
      </c>
      <c r="BC37" s="136"/>
      <c r="BD37" s="137"/>
      <c r="BE37" s="138" t="n">
        <f aca="false">IF(AND($C36="SI",BC38&lt;&gt;"NR"),IF(eval!BE48&lt;params!$I$7,1,0),0)</f>
        <v>0</v>
      </c>
      <c r="BF37" s="136"/>
      <c r="BG37" s="137"/>
      <c r="BH37" s="138" t="n">
        <f aca="false">IF(AND($C36="SI",BF38&lt;&gt;"NR"),IF(eval!BH48&lt;params!$I$7,1,0),0)</f>
        <v>0</v>
      </c>
      <c r="BI37" s="136"/>
      <c r="BJ37" s="137"/>
      <c r="BK37" s="138" t="n">
        <f aca="false">IF(AND($C36="SI",BI38&lt;&gt;"NR"),IF(eval!BK48&lt;params!$I$7,1,0),0)</f>
        <v>0</v>
      </c>
      <c r="BL37" s="136"/>
      <c r="BM37" s="137"/>
      <c r="BN37" s="138" t="n">
        <f aca="false">IF(AND($C36="SI",BL38&lt;&gt;"NR"),IF(eval!BN48&lt;params!$I$7,1,0),0)</f>
        <v>0</v>
      </c>
      <c r="BO37" s="136"/>
      <c r="BP37" s="137"/>
      <c r="BQ37" s="138" t="n">
        <f aca="false">IF(AND($C36="SI",BO38&lt;&gt;"NR"),IF(eval!BQ48&lt;params!$I$7,1,0),0)</f>
        <v>0</v>
      </c>
      <c r="BR37" s="136"/>
      <c r="BS37" s="137"/>
      <c r="BT37" s="138" t="n">
        <f aca="false">IF(AND($C36="SI",BR38&lt;&gt;"NR"),IF(eval!BT48&lt;params!$I$7,1,0),0)</f>
        <v>0</v>
      </c>
      <c r="BU37" s="136"/>
      <c r="BV37" s="137"/>
      <c r="BW37" s="138" t="n">
        <f aca="false">IF(AND($C36="SI",BU38&lt;&gt;"NR"),IF(eval!BW48&lt;params!$I$7,1,0),0)</f>
        <v>0</v>
      </c>
      <c r="BX37" s="136"/>
      <c r="BY37" s="137"/>
      <c r="BZ37" s="138" t="n">
        <f aca="false">IF(AND($C36="SI",BX38&lt;&gt;"NR"),IF(eval!BZ48&lt;params!$I$7,1,0),0)</f>
        <v>0</v>
      </c>
      <c r="CA37" s="136"/>
      <c r="CB37" s="137"/>
      <c r="CC37" s="138" t="n">
        <f aca="false">IF(AND($C36="SI",CA38&lt;&gt;"NR"),IF(eval!CC48&lt;params!$I$7,1,0),0)</f>
        <v>0</v>
      </c>
      <c r="CD37" s="136"/>
      <c r="CE37" s="137"/>
      <c r="CF37" s="138" t="n">
        <f aca="false">IF(AND($C36="SI",CD38&lt;&gt;"NR"),IF(eval!CF48&lt;params!$I$7,1,0),0)</f>
        <v>0</v>
      </c>
      <c r="CG37" s="136"/>
      <c r="CH37" s="137"/>
      <c r="CI37" s="138" t="n">
        <f aca="false">IF(AND($C36="SI",CG38&lt;&gt;"NR"),IF(eval!CI48&lt;params!$I$7,1,0),0)</f>
        <v>0</v>
      </c>
      <c r="CJ37" s="136"/>
      <c r="CK37" s="137"/>
      <c r="CL37" s="138" t="n">
        <f aca="false">IF(AND($C36="SI",CJ38&lt;&gt;"NR"),IF(eval!CL48&lt;params!$I$7,1,0),0)</f>
        <v>0</v>
      </c>
      <c r="CM37" s="136"/>
      <c r="CN37" s="137"/>
      <c r="CO37" s="138" t="n">
        <f aca="false">IF(AND($C36="SI",CM38&lt;&gt;"NR"),IF(eval!CO48&lt;params!$I$7,1,0),0)</f>
        <v>0</v>
      </c>
      <c r="CP37" s="136"/>
      <c r="CQ37" s="137"/>
      <c r="CR37" s="138" t="n">
        <f aca="false">IF(AND($C36="SI",CP38&lt;&gt;"NR"),IF(eval!CR48&lt;params!$I$7,1,0),0)</f>
        <v>0</v>
      </c>
      <c r="CS37" s="136"/>
      <c r="CT37" s="137"/>
      <c r="CU37" s="138" t="n">
        <f aca="false">IF(AND($C36="SI",CS38&lt;&gt;"NR"),IF(eval!CU48&lt;params!$I$7,1,0),0)</f>
        <v>0</v>
      </c>
      <c r="CV37" s="136"/>
      <c r="CW37" s="137"/>
      <c r="CX37" s="138" t="n">
        <f aca="false">IF(AND($C36="SI",CV38&lt;&gt;"NR"),IF(eval!CX48&lt;params!$I$7,1,0),0)</f>
        <v>0</v>
      </c>
      <c r="CY37" s="136"/>
      <c r="CZ37" s="137"/>
      <c r="DA37" s="138" t="n">
        <f aca="false">IF(AND($C36="SI",CY38&lt;&gt;"NR"),IF(eval!DA48&lt;params!$I$7,1,0),0)</f>
        <v>0</v>
      </c>
      <c r="DB37" s="136"/>
      <c r="DC37" s="137"/>
      <c r="DD37" s="138" t="n">
        <f aca="false">IF(AND($C36="SI",DB38&lt;&gt;"NR"),IF(eval!DD48&lt;params!$I$7,1,0),0)</f>
        <v>0</v>
      </c>
      <c r="DE37" s="136"/>
      <c r="DF37" s="137"/>
      <c r="DG37" s="138" t="n">
        <f aca="false">IF(AND($C36="SI",DE38&lt;&gt;"NR"),IF(eval!DG48&lt;params!$I$7,1,0),0)</f>
        <v>0</v>
      </c>
      <c r="DH37" s="136"/>
      <c r="DI37" s="137"/>
      <c r="DJ37" s="138" t="n">
        <f aca="false">IF(AND($C36="SI",DH38&lt;&gt;"NR"),IF(eval!DJ48&lt;params!$I$7,1,0),0)</f>
        <v>0</v>
      </c>
      <c r="DK37" s="136"/>
      <c r="DL37" s="137"/>
      <c r="DM37" s="138" t="n">
        <f aca="false">IF(AND($C36="SI",DK38&lt;&gt;"NR"),IF(eval!DM48&lt;params!$I$7,1,0),0)</f>
        <v>0</v>
      </c>
      <c r="DN37" s="136"/>
      <c r="DO37" s="137"/>
      <c r="DP37" s="138" t="n">
        <f aca="false">IF(AND($C36="SI",DN38&lt;&gt;"NR"),IF(eval!DP48&lt;params!$I$7,1,0),0)</f>
        <v>0</v>
      </c>
      <c r="DQ37" s="136"/>
      <c r="DR37" s="137"/>
      <c r="DS37" s="138" t="n">
        <f aca="false">IF(AND($C36="SI",DQ38&lt;&gt;"NR"),IF(eval!DS48&lt;params!$I$7,1,0),0)</f>
        <v>0</v>
      </c>
      <c r="DT37" s="136"/>
      <c r="DU37" s="137"/>
      <c r="DV37" s="138" t="n">
        <f aca="false">IF(AND($C36="SI",DT38&lt;&gt;"NR"),IF(eval!DV48&lt;params!$I$7,1,0),0)</f>
        <v>0</v>
      </c>
      <c r="DW37" s="136"/>
      <c r="DX37" s="137"/>
      <c r="DY37" s="138" t="n">
        <f aca="false">IF(AND($C36="SI",DW38&lt;&gt;"NR"),IF(eval!DY48&lt;params!$I$7,1,0),0)</f>
        <v>0</v>
      </c>
      <c r="DZ37" s="136"/>
      <c r="EA37" s="137"/>
      <c r="EB37" s="138" t="n">
        <f aca="false">IF(AND($C36="SI",DZ38&lt;&gt;"NR"),IF(eval!EB48&lt;params!$I$7,1,0),0)</f>
        <v>0</v>
      </c>
      <c r="EC37" s="136"/>
      <c r="ED37" s="137"/>
      <c r="EE37" s="138" t="n">
        <f aca="false">IF(AND($C36="SI",EC38&lt;&gt;"NR"),IF(eval!EE48&lt;params!$I$7,1,0),0)</f>
        <v>0</v>
      </c>
      <c r="EF37" s="136"/>
      <c r="EG37" s="137"/>
      <c r="EH37" s="138" t="n">
        <f aca="false">IF(AND($C36="SI",EF38&lt;&gt;"NR"),IF(eval!EH48&lt;params!$I$7,1,0),0)</f>
        <v>0</v>
      </c>
      <c r="EI37" s="136"/>
      <c r="EJ37" s="137"/>
      <c r="EK37" s="138" t="n">
        <f aca="false">IF(AND($C36="SI",EI38&lt;&gt;"NR"),IF(eval!EK48&lt;params!$I$7,1,0),0)</f>
        <v>0</v>
      </c>
      <c r="EL37" s="136"/>
      <c r="EM37" s="137"/>
      <c r="EN37" s="138" t="n">
        <f aca="false">IF(AND($C36="SI",EL38&lt;&gt;"NR"),IF(eval!EN48&lt;params!$I$7,1,0),0)</f>
        <v>0</v>
      </c>
      <c r="EO37" s="136"/>
      <c r="EP37" s="137"/>
      <c r="EQ37" s="138" t="n">
        <f aca="false">IF(AND($C36="SI",EO38&lt;&gt;"NR"),IF(eval!EQ48&lt;params!$I$7,1,0),0)</f>
        <v>0</v>
      </c>
      <c r="ER37" s="136"/>
      <c r="ES37" s="137"/>
      <c r="ET37" s="138" t="n">
        <f aca="false">IF(AND($C36="SI",ER38&lt;&gt;"NR"),IF(eval!ET48&lt;params!$I$7,1,0),0)</f>
        <v>0</v>
      </c>
      <c r="EU37" s="136"/>
      <c r="EV37" s="137"/>
      <c r="EW37" s="138" t="n">
        <f aca="false">IF(AND($C36="SI",EU38&lt;&gt;"NR"),IF(eval!EW48&lt;params!$I$7,1,0),0)</f>
        <v>0</v>
      </c>
      <c r="EX37" s="136"/>
      <c r="EY37" s="137"/>
      <c r="EZ37" s="138" t="n">
        <f aca="false">IF(AND($C36="SI",EX38&lt;&gt;"NR"),IF(eval!EZ48&lt;params!$I$7,1,0),0)</f>
        <v>0</v>
      </c>
      <c r="FA37" s="136"/>
      <c r="FB37" s="137"/>
      <c r="FC37" s="138" t="n">
        <f aca="false">IF(AND($C36="SI",FA38&lt;&gt;"NR"),IF(eval!FC48&lt;params!$I$7,1,0),0)</f>
        <v>0</v>
      </c>
      <c r="FD37" s="136"/>
      <c r="FE37" s="137"/>
      <c r="FF37" s="138" t="n">
        <f aca="false">IF(AND($C36="SI",FD38&lt;&gt;"NR"),IF(eval!FF48&lt;params!$I$7,1,0),0)</f>
        <v>0</v>
      </c>
      <c r="FG37" s="136"/>
      <c r="FH37" s="137"/>
      <c r="FI37" s="138" t="n">
        <f aca="false">IF(AND($C36="SI",FG38&lt;&gt;"NR"),IF(eval!FI48&lt;params!$I$7,1,0),0)</f>
        <v>0</v>
      </c>
      <c r="FJ37" s="136"/>
      <c r="FK37" s="137"/>
      <c r="FL37" s="138" t="n">
        <f aca="false">IF(AND($C36="SI",FJ38&lt;&gt;"NR"),IF(eval!FL48&lt;params!$I$7,1,0),0)</f>
        <v>0</v>
      </c>
      <c r="FM37" s="136"/>
      <c r="FN37" s="137"/>
      <c r="FO37" s="138" t="n">
        <f aca="false">IF(AND($C36="SI",FM38&lt;&gt;"NR"),IF(eval!FO48&lt;params!$I$7,1,0),0)</f>
        <v>0</v>
      </c>
      <c r="FP37" s="136"/>
      <c r="FQ37" s="137"/>
      <c r="FR37" s="138" t="n">
        <f aca="false">IF(AND($C36="SI",FP38&lt;&gt;"NR"),IF(eval!FR48&lt;params!$I$7,1,0),0)</f>
        <v>0</v>
      </c>
      <c r="FS37" s="136"/>
      <c r="FT37" s="137"/>
      <c r="FU37" s="138" t="n">
        <f aca="false">IF(AND($C36="SI",FS38&lt;&gt;"NR"),IF(eval!FU48&lt;params!$I$7,1,0),0)</f>
        <v>0</v>
      </c>
      <c r="FV37" s="136"/>
      <c r="FW37" s="137"/>
      <c r="FX37" s="138" t="n">
        <f aca="false">IF(AND($C36="SI",FV38&lt;&gt;"NR"),IF(eval!FX48&lt;params!$I$7,1,0),0)</f>
        <v>0</v>
      </c>
      <c r="FY37" s="136"/>
      <c r="FZ37" s="137"/>
      <c r="GA37" s="138" t="n">
        <f aca="false">IF(AND($C36="SI",FY38&lt;&gt;"NR"),IF(eval!GA48&lt;params!$I$7,1,0),0)</f>
        <v>0</v>
      </c>
    </row>
    <row r="38" customFormat="false" ht="14.25" hidden="false" customHeight="false" outlineLevel="0" collapsed="false">
      <c r="D38" s="139" t="n">
        <f aca="false">+eval!D48</f>
        <v>0</v>
      </c>
      <c r="E38" s="125"/>
      <c r="F38" s="126"/>
      <c r="G38" s="139" t="n">
        <f aca="false">+eval!G48</f>
        <v>0</v>
      </c>
      <c r="H38" s="125"/>
      <c r="I38" s="126"/>
      <c r="J38" s="139" t="n">
        <f aca="false">+eval!J48</f>
        <v>0</v>
      </c>
      <c r="K38" s="125"/>
      <c r="L38" s="126"/>
      <c r="M38" s="139" t="n">
        <f aca="false">+eval!M48</f>
        <v>0</v>
      </c>
      <c r="N38" s="125"/>
      <c r="O38" s="126"/>
      <c r="P38" s="139" t="n">
        <f aca="false">+eval!P48</f>
        <v>0</v>
      </c>
      <c r="Q38" s="125"/>
      <c r="R38" s="126"/>
      <c r="S38" s="139" t="n">
        <f aca="false">+eval!S48</f>
        <v>0</v>
      </c>
      <c r="T38" s="125"/>
      <c r="U38" s="126"/>
      <c r="V38" s="139" t="n">
        <f aca="false">+eval!V48</f>
        <v>0</v>
      </c>
      <c r="W38" s="125"/>
      <c r="X38" s="126"/>
      <c r="Y38" s="139" t="n">
        <f aca="false">+eval!Y48</f>
        <v>0</v>
      </c>
      <c r="Z38" s="125"/>
      <c r="AA38" s="126"/>
      <c r="AB38" s="139" t="n">
        <f aca="false">+eval!AB48</f>
        <v>0</v>
      </c>
      <c r="AC38" s="125"/>
      <c r="AD38" s="126"/>
      <c r="AE38" s="139" t="n">
        <f aca="false">+eval!AE48</f>
        <v>0</v>
      </c>
      <c r="AF38" s="125"/>
      <c r="AG38" s="126"/>
      <c r="AH38" s="139" t="n">
        <f aca="false">+eval!AH48</f>
        <v>0</v>
      </c>
      <c r="AI38" s="125"/>
      <c r="AJ38" s="126"/>
      <c r="AK38" s="139" t="n">
        <f aca="false">+eval!AK48</f>
        <v>0</v>
      </c>
      <c r="AL38" s="125"/>
      <c r="AM38" s="126"/>
      <c r="AN38" s="139" t="n">
        <f aca="false">+eval!AN48</f>
        <v>0</v>
      </c>
      <c r="AO38" s="125"/>
      <c r="AP38" s="126"/>
      <c r="AQ38" s="139" t="n">
        <f aca="false">+eval!AQ48</f>
        <v>0</v>
      </c>
      <c r="AR38" s="125"/>
      <c r="AS38" s="126"/>
      <c r="AT38" s="139" t="n">
        <f aca="false">+eval!AT48</f>
        <v>0</v>
      </c>
      <c r="AU38" s="125"/>
      <c r="AV38" s="126"/>
      <c r="AW38" s="139" t="n">
        <f aca="false">+eval!AW48</f>
        <v>0</v>
      </c>
      <c r="AX38" s="125"/>
      <c r="AY38" s="126"/>
      <c r="AZ38" s="139" t="n">
        <f aca="false">+eval!AZ48</f>
        <v>0</v>
      </c>
      <c r="BA38" s="125"/>
      <c r="BB38" s="126"/>
      <c r="BC38" s="139" t="n">
        <f aca="false">+eval!BC48</f>
        <v>0</v>
      </c>
      <c r="BD38" s="125"/>
      <c r="BE38" s="126"/>
      <c r="BF38" s="139" t="n">
        <f aca="false">+eval!BF48</f>
        <v>0</v>
      </c>
      <c r="BG38" s="125"/>
      <c r="BH38" s="126"/>
      <c r="BI38" s="139" t="n">
        <f aca="false">+eval!BI48</f>
        <v>0</v>
      </c>
      <c r="BJ38" s="125"/>
      <c r="BK38" s="126"/>
      <c r="BL38" s="139" t="n">
        <f aca="false">+eval!BL48</f>
        <v>0</v>
      </c>
      <c r="BM38" s="125"/>
      <c r="BN38" s="126"/>
      <c r="BO38" s="139" t="n">
        <f aca="false">+eval!BO48</f>
        <v>0</v>
      </c>
      <c r="BP38" s="125"/>
      <c r="BQ38" s="126"/>
      <c r="BR38" s="139" t="n">
        <f aca="false">+eval!BR48</f>
        <v>0</v>
      </c>
      <c r="BS38" s="125"/>
      <c r="BT38" s="126"/>
      <c r="BU38" s="139" t="n">
        <f aca="false">+eval!BU48</f>
        <v>0</v>
      </c>
      <c r="BV38" s="125"/>
      <c r="BW38" s="126"/>
      <c r="BX38" s="139" t="n">
        <f aca="false">+eval!BX48</f>
        <v>0</v>
      </c>
      <c r="BY38" s="125"/>
      <c r="BZ38" s="126"/>
      <c r="CA38" s="139" t="n">
        <f aca="false">+eval!CA48</f>
        <v>0</v>
      </c>
      <c r="CB38" s="125"/>
      <c r="CC38" s="126"/>
      <c r="CD38" s="139" t="n">
        <f aca="false">+eval!CD48</f>
        <v>0</v>
      </c>
      <c r="CE38" s="125"/>
      <c r="CF38" s="126"/>
      <c r="CG38" s="139" t="n">
        <f aca="false">+eval!CG48</f>
        <v>0</v>
      </c>
      <c r="CH38" s="125"/>
      <c r="CI38" s="126"/>
      <c r="CJ38" s="139" t="n">
        <f aca="false">+eval!CJ48</f>
        <v>0</v>
      </c>
      <c r="CK38" s="125"/>
      <c r="CL38" s="126"/>
      <c r="CM38" s="139" t="n">
        <f aca="false">+eval!CM48</f>
        <v>0</v>
      </c>
      <c r="CN38" s="125"/>
      <c r="CO38" s="126"/>
      <c r="CP38" s="139" t="n">
        <f aca="false">+eval!CP48</f>
        <v>0</v>
      </c>
      <c r="CQ38" s="125"/>
      <c r="CR38" s="126"/>
      <c r="CS38" s="139" t="n">
        <f aca="false">+eval!CS48</f>
        <v>0</v>
      </c>
      <c r="CT38" s="125"/>
      <c r="CU38" s="126"/>
      <c r="CV38" s="139" t="n">
        <f aca="false">+eval!CV48</f>
        <v>0</v>
      </c>
      <c r="CW38" s="125"/>
      <c r="CX38" s="126"/>
      <c r="CY38" s="139" t="n">
        <f aca="false">+eval!CY48</f>
        <v>0</v>
      </c>
      <c r="CZ38" s="125"/>
      <c r="DA38" s="126"/>
      <c r="DB38" s="139" t="n">
        <f aca="false">+eval!DB48</f>
        <v>0</v>
      </c>
      <c r="DC38" s="125"/>
      <c r="DD38" s="126"/>
      <c r="DE38" s="139" t="n">
        <f aca="false">+eval!DE48</f>
        <v>0</v>
      </c>
      <c r="DF38" s="125"/>
      <c r="DG38" s="126"/>
      <c r="DH38" s="139" t="n">
        <f aca="false">+eval!DH48</f>
        <v>0</v>
      </c>
      <c r="DI38" s="125"/>
      <c r="DJ38" s="126"/>
      <c r="DK38" s="139" t="n">
        <f aca="false">+eval!DK48</f>
        <v>0</v>
      </c>
      <c r="DL38" s="125"/>
      <c r="DM38" s="126"/>
      <c r="DN38" s="139" t="n">
        <f aca="false">+eval!DN48</f>
        <v>0</v>
      </c>
      <c r="DO38" s="125"/>
      <c r="DP38" s="126"/>
      <c r="DQ38" s="139" t="n">
        <f aca="false">+eval!DQ48</f>
        <v>0</v>
      </c>
      <c r="DR38" s="125"/>
      <c r="DS38" s="126"/>
      <c r="DT38" s="139" t="n">
        <f aca="false">+eval!DT48</f>
        <v>0</v>
      </c>
      <c r="DU38" s="125"/>
      <c r="DV38" s="126"/>
      <c r="DW38" s="139" t="n">
        <f aca="false">+eval!DW48</f>
        <v>0</v>
      </c>
      <c r="DX38" s="125"/>
      <c r="DY38" s="126"/>
      <c r="DZ38" s="139" t="n">
        <f aca="false">+eval!DZ48</f>
        <v>0</v>
      </c>
      <c r="EA38" s="125"/>
      <c r="EB38" s="126"/>
      <c r="EC38" s="139" t="n">
        <f aca="false">+eval!EC48</f>
        <v>0</v>
      </c>
      <c r="ED38" s="125"/>
      <c r="EE38" s="126"/>
      <c r="EF38" s="139" t="n">
        <f aca="false">+eval!EF48</f>
        <v>0</v>
      </c>
      <c r="EG38" s="125"/>
      <c r="EH38" s="126"/>
      <c r="EI38" s="139" t="n">
        <f aca="false">+eval!EI48</f>
        <v>0</v>
      </c>
      <c r="EJ38" s="125"/>
      <c r="EK38" s="126"/>
      <c r="EL38" s="139" t="n">
        <f aca="false">+eval!EL48</f>
        <v>0</v>
      </c>
      <c r="EM38" s="125"/>
      <c r="EN38" s="126"/>
      <c r="EO38" s="139" t="n">
        <f aca="false">+eval!EO48</f>
        <v>0</v>
      </c>
      <c r="EP38" s="125"/>
      <c r="EQ38" s="126"/>
      <c r="ER38" s="139" t="n">
        <f aca="false">+eval!ER48</f>
        <v>0</v>
      </c>
      <c r="ES38" s="125"/>
      <c r="ET38" s="126"/>
      <c r="EU38" s="139" t="n">
        <f aca="false">+eval!EU48</f>
        <v>0</v>
      </c>
      <c r="EV38" s="125"/>
      <c r="EW38" s="126"/>
      <c r="EX38" s="139" t="n">
        <f aca="false">+eval!EX48</f>
        <v>0</v>
      </c>
      <c r="EY38" s="125"/>
      <c r="EZ38" s="126"/>
      <c r="FA38" s="139" t="n">
        <f aca="false">+eval!FA48</f>
        <v>0</v>
      </c>
      <c r="FB38" s="125"/>
      <c r="FC38" s="126"/>
      <c r="FD38" s="139" t="n">
        <f aca="false">+eval!FD48</f>
        <v>0</v>
      </c>
      <c r="FE38" s="125"/>
      <c r="FF38" s="126"/>
      <c r="FG38" s="139" t="n">
        <f aca="false">+eval!FG48</f>
        <v>0</v>
      </c>
      <c r="FH38" s="125"/>
      <c r="FI38" s="126"/>
      <c r="FJ38" s="139" t="n">
        <f aca="false">+eval!FJ48</f>
        <v>0</v>
      </c>
      <c r="FK38" s="125"/>
      <c r="FL38" s="126"/>
      <c r="FM38" s="139" t="n">
        <f aca="false">+eval!FM48</f>
        <v>0</v>
      </c>
      <c r="FN38" s="125"/>
      <c r="FO38" s="126"/>
      <c r="FP38" s="139" t="n">
        <f aca="false">+eval!FP48</f>
        <v>0</v>
      </c>
      <c r="FQ38" s="125"/>
      <c r="FR38" s="126"/>
      <c r="FS38" s="139" t="n">
        <f aca="false">+eval!FS48</f>
        <v>0</v>
      </c>
      <c r="FT38" s="125"/>
      <c r="FU38" s="126"/>
      <c r="FV38" s="139" t="n">
        <f aca="false">+eval!FV48</f>
        <v>0</v>
      </c>
      <c r="FW38" s="125"/>
      <c r="FX38" s="126"/>
      <c r="FY38" s="139" t="n">
        <f aca="false">+eval!FY48</f>
        <v>0</v>
      </c>
      <c r="FZ38" s="125"/>
      <c r="GA38" s="126"/>
    </row>
    <row r="39" customFormat="false" ht="13.5" hidden="false" customHeight="false" outlineLevel="0" collapsed="false">
      <c r="A39" s="2"/>
      <c r="B39" s="127" t="str">
        <f aca="false">params!$G$5</f>
        <v>SATISFACTORIO</v>
      </c>
      <c r="C39" s="128"/>
      <c r="D39" s="129" t="n">
        <f aca="false">IF(AND($C40="SI",D42&lt;&gt;"NR"),IF(eval!F52&gt;=params!$H$5,1,0),0)</f>
        <v>0</v>
      </c>
      <c r="E39" s="130"/>
      <c r="F39" s="131"/>
      <c r="G39" s="129" t="n">
        <f aca="false">IF(AND($C40="SI",G42&lt;&gt;"NR"),IF(eval!I52&gt;=params!$H$5,1,0),0)</f>
        <v>0</v>
      </c>
      <c r="H39" s="130"/>
      <c r="I39" s="131"/>
      <c r="J39" s="129" t="n">
        <f aca="false">IF(AND($C40="SI",J42&lt;&gt;"NR"),IF(eval!L52&gt;=params!$H$5,1,0),0)</f>
        <v>0</v>
      </c>
      <c r="K39" s="130"/>
      <c r="L39" s="131"/>
      <c r="M39" s="129" t="n">
        <f aca="false">IF(AND($C40="SI",M42&lt;&gt;"NR"),IF(eval!O52&gt;=params!$H$5,1,0),0)</f>
        <v>0</v>
      </c>
      <c r="N39" s="130"/>
      <c r="O39" s="131"/>
      <c r="P39" s="129" t="n">
        <f aca="false">IF(AND($C40="SI",P42&lt;&gt;"NR"),IF(eval!R52&gt;=params!$H$5,1,0),0)</f>
        <v>0</v>
      </c>
      <c r="Q39" s="130"/>
      <c r="R39" s="131"/>
      <c r="S39" s="129" t="n">
        <f aca="false">IF(AND($C40="SI",S42&lt;&gt;"NR"),IF(eval!U52&gt;=params!$H$5,1,0),0)</f>
        <v>0</v>
      </c>
      <c r="T39" s="130"/>
      <c r="U39" s="131"/>
      <c r="V39" s="129" t="n">
        <f aca="false">IF(AND($C40="SI",V42&lt;&gt;"NR"),IF(eval!X52&gt;=params!$H$5,1,0),0)</f>
        <v>0</v>
      </c>
      <c r="W39" s="130"/>
      <c r="X39" s="131"/>
      <c r="Y39" s="129" t="n">
        <f aca="false">IF(AND($C40="SI",Y42&lt;&gt;"NR"),IF(eval!AA52&gt;=params!$H$5,1,0),0)</f>
        <v>0</v>
      </c>
      <c r="Z39" s="130"/>
      <c r="AA39" s="131"/>
      <c r="AB39" s="129" t="n">
        <f aca="false">IF(AND($C40="SI",AB42&lt;&gt;"NR"),IF(eval!AD52&gt;=params!$H$5,1,0),0)</f>
        <v>0</v>
      </c>
      <c r="AC39" s="130"/>
      <c r="AD39" s="131"/>
      <c r="AE39" s="129" t="n">
        <f aca="false">IF(AND($C40="SI",AE42&lt;&gt;"NR"),IF(eval!AG52&gt;=params!$H$5,1,0),0)</f>
        <v>0</v>
      </c>
      <c r="AF39" s="130"/>
      <c r="AG39" s="131"/>
      <c r="AH39" s="129" t="n">
        <f aca="false">IF(AND($C40="SI",AH42&lt;&gt;"NR"),IF(eval!AJ52&gt;=params!$H$5,1,0),0)</f>
        <v>0</v>
      </c>
      <c r="AI39" s="130"/>
      <c r="AJ39" s="131"/>
      <c r="AK39" s="129" t="n">
        <f aca="false">IF(AND($C40="SI",AK42&lt;&gt;"NR"),IF(eval!AM52&gt;=params!$H$5,1,0),0)</f>
        <v>0</v>
      </c>
      <c r="AL39" s="130"/>
      <c r="AM39" s="131"/>
      <c r="AN39" s="129" t="n">
        <f aca="false">IF(AND($C40="SI",AN42&lt;&gt;"NR"),IF(eval!AP52&gt;=params!$H$5,1,0),0)</f>
        <v>0</v>
      </c>
      <c r="AO39" s="130"/>
      <c r="AP39" s="131"/>
      <c r="AQ39" s="129" t="n">
        <f aca="false">IF(AND($C40="SI",AQ42&lt;&gt;"NR"),IF(eval!AS52&gt;=params!$H$5,1,0),0)</f>
        <v>0</v>
      </c>
      <c r="AR39" s="130"/>
      <c r="AS39" s="131"/>
      <c r="AT39" s="129" t="n">
        <f aca="false">IF(AND($C40="SI",AT42&lt;&gt;"NR"),IF(eval!AV52&gt;=params!$H$5,1,0),0)</f>
        <v>0</v>
      </c>
      <c r="AU39" s="130"/>
      <c r="AV39" s="131"/>
      <c r="AW39" s="129" t="n">
        <f aca="false">IF(AND($C40="SI",AW42&lt;&gt;"NR"),IF(eval!AY52&gt;=params!$H$5,1,0),0)</f>
        <v>0</v>
      </c>
      <c r="AX39" s="130"/>
      <c r="AY39" s="131"/>
      <c r="AZ39" s="129" t="n">
        <f aca="false">IF(AND($C40="SI",AZ42&lt;&gt;"NR"),IF(eval!BB52&gt;=params!$H$5,1,0),0)</f>
        <v>0</v>
      </c>
      <c r="BA39" s="130"/>
      <c r="BB39" s="131"/>
      <c r="BC39" s="129" t="n">
        <f aca="false">IF(AND($C40="SI",BC42&lt;&gt;"NR"),IF(eval!BE52&gt;=params!$H$5,1,0),0)</f>
        <v>0</v>
      </c>
      <c r="BD39" s="130"/>
      <c r="BE39" s="131"/>
      <c r="BF39" s="129" t="n">
        <f aca="false">IF(AND($C40="SI",BF42&lt;&gt;"NR"),IF(eval!BH52&gt;=params!$H$5,1,0),0)</f>
        <v>0</v>
      </c>
      <c r="BG39" s="130"/>
      <c r="BH39" s="131"/>
      <c r="BI39" s="129" t="n">
        <f aca="false">IF(AND($C40="SI",BI42&lt;&gt;"NR"),IF(eval!BK52&gt;=params!$H$5,1,0),0)</f>
        <v>0</v>
      </c>
      <c r="BJ39" s="130"/>
      <c r="BK39" s="131"/>
      <c r="BL39" s="129" t="n">
        <f aca="false">IF(AND($C40="SI",BL42&lt;&gt;"NR"),IF(eval!BN52&gt;=params!$H$5,1,0),0)</f>
        <v>0</v>
      </c>
      <c r="BM39" s="130"/>
      <c r="BN39" s="131"/>
      <c r="BO39" s="129" t="n">
        <f aca="false">IF(AND($C40="SI",BO42&lt;&gt;"NR"),IF(eval!BQ52&gt;=params!$H$5,1,0),0)</f>
        <v>0</v>
      </c>
      <c r="BP39" s="130"/>
      <c r="BQ39" s="131"/>
      <c r="BR39" s="129" t="n">
        <f aca="false">IF(AND($C40="SI",BR42&lt;&gt;"NR"),IF(eval!BT52&gt;=params!$H$5,1,0),0)</f>
        <v>0</v>
      </c>
      <c r="BS39" s="130"/>
      <c r="BT39" s="131"/>
      <c r="BU39" s="129" t="n">
        <f aca="false">IF(AND($C40="SI",BU42&lt;&gt;"NR"),IF(eval!BW52&gt;=params!$H$5,1,0),0)</f>
        <v>0</v>
      </c>
      <c r="BV39" s="130"/>
      <c r="BW39" s="131"/>
      <c r="BX39" s="129" t="n">
        <f aca="false">IF(AND($C40="SI",BX42&lt;&gt;"NR"),IF(eval!BZ52&gt;=params!$H$5,1,0),0)</f>
        <v>0</v>
      </c>
      <c r="BY39" s="130"/>
      <c r="BZ39" s="131"/>
      <c r="CA39" s="129" t="n">
        <f aca="false">IF(AND($C40="SI",CA42&lt;&gt;"NR"),IF(eval!CC52&gt;=params!$H$5,1,0),0)</f>
        <v>0</v>
      </c>
      <c r="CB39" s="130"/>
      <c r="CC39" s="131"/>
      <c r="CD39" s="129" t="n">
        <f aca="false">IF(AND($C40="SI",CD42&lt;&gt;"NR"),IF(eval!CF52&gt;=params!$H$5,1,0),0)</f>
        <v>0</v>
      </c>
      <c r="CE39" s="130"/>
      <c r="CF39" s="131"/>
      <c r="CG39" s="129" t="n">
        <f aca="false">IF(AND($C40="SI",CG42&lt;&gt;"NR"),IF(eval!CI52&gt;=params!$H$5,1,0),0)</f>
        <v>0</v>
      </c>
      <c r="CH39" s="130"/>
      <c r="CI39" s="131"/>
      <c r="CJ39" s="129" t="n">
        <f aca="false">IF(AND($C40="SI",CJ42&lt;&gt;"NR"),IF(eval!CL52&gt;=params!$H$5,1,0),0)</f>
        <v>0</v>
      </c>
      <c r="CK39" s="130"/>
      <c r="CL39" s="131"/>
      <c r="CM39" s="129" t="n">
        <f aca="false">IF(AND($C40="SI",CM42&lt;&gt;"NR"),IF(eval!CO52&gt;=params!$H$5,1,0),0)</f>
        <v>0</v>
      </c>
      <c r="CN39" s="130"/>
      <c r="CO39" s="131"/>
      <c r="CP39" s="129" t="n">
        <f aca="false">IF(AND($C40="SI",CP42&lt;&gt;"NR"),IF(eval!CR52&gt;=params!$H$5,1,0),0)</f>
        <v>0</v>
      </c>
      <c r="CQ39" s="130"/>
      <c r="CR39" s="131"/>
      <c r="CS39" s="129" t="n">
        <f aca="false">IF(AND($C40="SI",CS42&lt;&gt;"NR"),IF(eval!CU52&gt;=params!$H$5,1,0),0)</f>
        <v>0</v>
      </c>
      <c r="CT39" s="130"/>
      <c r="CU39" s="131"/>
      <c r="CV39" s="129" t="n">
        <f aca="false">IF(AND($C40="SI",CV42&lt;&gt;"NR"),IF(eval!CX52&gt;=params!$H$5,1,0),0)</f>
        <v>0</v>
      </c>
      <c r="CW39" s="130"/>
      <c r="CX39" s="131"/>
      <c r="CY39" s="129" t="n">
        <f aca="false">IF(AND($C40="SI",CY42&lt;&gt;"NR"),IF(eval!DA52&gt;=params!$H$5,1,0),0)</f>
        <v>0</v>
      </c>
      <c r="CZ39" s="130"/>
      <c r="DA39" s="131"/>
      <c r="DB39" s="129" t="n">
        <f aca="false">IF(AND($C40="SI",DB42&lt;&gt;"NR"),IF(eval!DD52&gt;=params!$H$5,1,0),0)</f>
        <v>0</v>
      </c>
      <c r="DC39" s="130"/>
      <c r="DD39" s="131"/>
      <c r="DE39" s="129" t="n">
        <f aca="false">IF(AND($C40="SI",DE42&lt;&gt;"NR"),IF(eval!DG52&gt;=params!$H$5,1,0),0)</f>
        <v>0</v>
      </c>
      <c r="DF39" s="130"/>
      <c r="DG39" s="131"/>
      <c r="DH39" s="129" t="n">
        <f aca="false">IF(AND($C40="SI",DH42&lt;&gt;"NR"),IF(eval!DJ52&gt;=params!$H$5,1,0),0)</f>
        <v>0</v>
      </c>
      <c r="DI39" s="130"/>
      <c r="DJ39" s="131"/>
      <c r="DK39" s="129" t="n">
        <f aca="false">IF(AND($C40="SI",DK42&lt;&gt;"NR"),IF(eval!DM52&gt;=params!$H$5,1,0),0)</f>
        <v>0</v>
      </c>
      <c r="DL39" s="130"/>
      <c r="DM39" s="131"/>
      <c r="DN39" s="129" t="n">
        <f aca="false">IF(AND($C40="SI",DN42&lt;&gt;"NR"),IF(eval!DP52&gt;=params!$H$5,1,0),0)</f>
        <v>0</v>
      </c>
      <c r="DO39" s="130"/>
      <c r="DP39" s="131"/>
      <c r="DQ39" s="129" t="n">
        <f aca="false">IF(AND($C40="SI",DQ42&lt;&gt;"NR"),IF(eval!DS52&gt;=params!$H$5,1,0),0)</f>
        <v>0</v>
      </c>
      <c r="DR39" s="130"/>
      <c r="DS39" s="131"/>
      <c r="DT39" s="129" t="n">
        <f aca="false">IF(AND($C40="SI",DT42&lt;&gt;"NR"),IF(eval!DV52&gt;=params!$H$5,1,0),0)</f>
        <v>0</v>
      </c>
      <c r="DU39" s="130"/>
      <c r="DV39" s="131"/>
      <c r="DW39" s="129" t="n">
        <f aca="false">IF(AND($C40="SI",DW42&lt;&gt;"NR"),IF(eval!DY52&gt;=params!$H$5,1,0),0)</f>
        <v>0</v>
      </c>
      <c r="DX39" s="130"/>
      <c r="DY39" s="131"/>
      <c r="DZ39" s="129" t="n">
        <f aca="false">IF(AND($C40="SI",DZ42&lt;&gt;"NR"),IF(eval!EB52&gt;=params!$H$5,1,0),0)</f>
        <v>0</v>
      </c>
      <c r="EA39" s="130"/>
      <c r="EB39" s="131"/>
      <c r="EC39" s="129" t="n">
        <f aca="false">IF(AND($C40="SI",EC42&lt;&gt;"NR"),IF(eval!EE52&gt;=params!$H$5,1,0),0)</f>
        <v>0</v>
      </c>
      <c r="ED39" s="130"/>
      <c r="EE39" s="131"/>
      <c r="EF39" s="129" t="n">
        <f aca="false">IF(AND($C40="SI",EF42&lt;&gt;"NR"),IF(eval!EH52&gt;=params!$H$5,1,0),0)</f>
        <v>0</v>
      </c>
      <c r="EG39" s="130"/>
      <c r="EH39" s="131"/>
      <c r="EI39" s="129" t="n">
        <f aca="false">IF(AND($C40="SI",EI42&lt;&gt;"NR"),IF(eval!EK52&gt;=params!$H$5,1,0),0)</f>
        <v>0</v>
      </c>
      <c r="EJ39" s="130"/>
      <c r="EK39" s="131"/>
      <c r="EL39" s="129" t="n">
        <f aca="false">IF(AND($C40="SI",EL42&lt;&gt;"NR"),IF(eval!EN52&gt;=params!$H$5,1,0),0)</f>
        <v>0</v>
      </c>
      <c r="EM39" s="130"/>
      <c r="EN39" s="131"/>
      <c r="EO39" s="129" t="n">
        <f aca="false">IF(AND($C40="SI",EO42&lt;&gt;"NR"),IF(eval!EQ52&gt;=params!$H$5,1,0),0)</f>
        <v>0</v>
      </c>
      <c r="EP39" s="130"/>
      <c r="EQ39" s="131"/>
      <c r="ER39" s="129" t="n">
        <f aca="false">IF(AND($C40="SI",ER42&lt;&gt;"NR"),IF(eval!ET52&gt;=params!$H$5,1,0),0)</f>
        <v>0</v>
      </c>
      <c r="ES39" s="130"/>
      <c r="ET39" s="131"/>
      <c r="EU39" s="129" t="n">
        <f aca="false">IF(AND($C40="SI",EU42&lt;&gt;"NR"),IF(eval!EW52&gt;=params!$H$5,1,0),0)</f>
        <v>0</v>
      </c>
      <c r="EV39" s="130"/>
      <c r="EW39" s="131"/>
      <c r="EX39" s="129" t="n">
        <f aca="false">IF(AND($C40="SI",EX42&lt;&gt;"NR"),IF(eval!EZ52&gt;=params!$H$5,1,0),0)</f>
        <v>0</v>
      </c>
      <c r="EY39" s="130"/>
      <c r="EZ39" s="131"/>
      <c r="FA39" s="129" t="n">
        <f aca="false">IF(AND($C40="SI",FA42&lt;&gt;"NR"),IF(eval!FC52&gt;=params!$H$5,1,0),0)</f>
        <v>0</v>
      </c>
      <c r="FB39" s="130"/>
      <c r="FC39" s="131"/>
      <c r="FD39" s="129" t="n">
        <f aca="false">IF(AND($C40="SI",FD42&lt;&gt;"NR"),IF(eval!FF52&gt;=params!$H$5,1,0),0)</f>
        <v>0</v>
      </c>
      <c r="FE39" s="130"/>
      <c r="FF39" s="131"/>
      <c r="FG39" s="129" t="n">
        <f aca="false">IF(AND($C40="SI",FG42&lt;&gt;"NR"),IF(eval!FI52&gt;=params!$H$5,1,0),0)</f>
        <v>0</v>
      </c>
      <c r="FH39" s="130"/>
      <c r="FI39" s="131"/>
      <c r="FJ39" s="129" t="n">
        <f aca="false">IF(AND($C40="SI",FJ42&lt;&gt;"NR"),IF(eval!FL52&gt;=params!$H$5,1,0),0)</f>
        <v>0</v>
      </c>
      <c r="FK39" s="130"/>
      <c r="FL39" s="131"/>
      <c r="FM39" s="129" t="n">
        <f aca="false">IF(AND($C40="SI",FM42&lt;&gt;"NR"),IF(eval!FO52&gt;=params!$H$5,1,0),0)</f>
        <v>0</v>
      </c>
      <c r="FN39" s="130"/>
      <c r="FO39" s="131"/>
      <c r="FP39" s="129" t="n">
        <f aca="false">IF(AND($C40="SI",FP42&lt;&gt;"NR"),IF(eval!FR52&gt;=params!$H$5,1,0),0)</f>
        <v>0</v>
      </c>
      <c r="FQ39" s="130"/>
      <c r="FR39" s="131"/>
      <c r="FS39" s="129" t="n">
        <f aca="false">IF(AND($C40="SI",FS42&lt;&gt;"NR"),IF(eval!FU52&gt;=params!$H$5,1,0),0)</f>
        <v>0</v>
      </c>
      <c r="FT39" s="130"/>
      <c r="FU39" s="131"/>
      <c r="FV39" s="129" t="n">
        <f aca="false">IF(AND($C40="SI",FV42&lt;&gt;"NR"),IF(eval!FX52&gt;=params!$H$5,1,0),0)</f>
        <v>0</v>
      </c>
      <c r="FW39" s="130"/>
      <c r="FX39" s="131"/>
      <c r="FY39" s="129" t="n">
        <f aca="false">IF(AND($C40="SI",FY42&lt;&gt;"NR"),IF(eval!GA52&gt;=params!$H$5,1,0),0)</f>
        <v>0</v>
      </c>
      <c r="FZ39" s="130"/>
      <c r="GA39" s="131"/>
    </row>
    <row r="40" customFormat="false" ht="12.75" hidden="false" customHeight="false" outlineLevel="0" collapsed="false">
      <c r="A40" s="2" t="s">
        <v>148</v>
      </c>
      <c r="B40" s="132" t="str">
        <f aca="false">params!$G$6</f>
        <v>PARCIAL</v>
      </c>
      <c r="C40" s="133" t="str">
        <f aca="false">eval!$B50</f>
        <v>NO</v>
      </c>
      <c r="D40" s="124"/>
      <c r="E40" s="125" t="n">
        <f aca="false">IF(AND($C40="SI",D42&lt;&gt;"NR"),IF(AND(eval!F52&lt;params!$I$6,eval!F52&gt;=params!$H$6),1,0),0)</f>
        <v>0</v>
      </c>
      <c r="F40" s="126"/>
      <c r="G40" s="124"/>
      <c r="H40" s="125" t="n">
        <f aca="false">IF(AND($C40="SI",G42&lt;&gt;"NR"),IF(AND(eval!I52&lt;params!$I$6,eval!I52&gt;=params!$H$6),1,0),0)</f>
        <v>0</v>
      </c>
      <c r="I40" s="126"/>
      <c r="J40" s="124"/>
      <c r="K40" s="125" t="n">
        <f aca="false">IF(AND($C40="SI",J42&lt;&gt;"NR"),IF(AND(eval!L52&lt;params!$I$6,eval!L52&gt;=params!$H$6),1,0),0)</f>
        <v>0</v>
      </c>
      <c r="L40" s="126"/>
      <c r="M40" s="124"/>
      <c r="N40" s="125" t="n">
        <f aca="false">IF(AND($C40="SI",M42&lt;&gt;"NR"),IF(AND(eval!O52&lt;params!$I$6,eval!O52&gt;=params!$H$6),1,0),0)</f>
        <v>0</v>
      </c>
      <c r="O40" s="126"/>
      <c r="P40" s="124"/>
      <c r="Q40" s="125" t="n">
        <f aca="false">IF(AND($C40="SI",P42&lt;&gt;"NR"),IF(AND(eval!R52&lt;params!$I$6,eval!R52&gt;=params!$H$6),1,0),0)</f>
        <v>0</v>
      </c>
      <c r="R40" s="126"/>
      <c r="S40" s="124"/>
      <c r="T40" s="125" t="n">
        <f aca="false">IF(AND($C40="SI",S42&lt;&gt;"NR"),IF(AND(eval!U52&lt;params!$I$6,eval!U52&gt;=params!$H$6),1,0),0)</f>
        <v>0</v>
      </c>
      <c r="U40" s="126"/>
      <c r="V40" s="124"/>
      <c r="W40" s="125" t="n">
        <f aca="false">IF(AND($C40="SI",V42&lt;&gt;"NR"),IF(AND(eval!X52&lt;params!$I$6,eval!X52&gt;=params!$H$6),1,0),0)</f>
        <v>0</v>
      </c>
      <c r="X40" s="126"/>
      <c r="Y40" s="124"/>
      <c r="Z40" s="125" t="n">
        <f aca="false">IF(AND($C40="SI",Y42&lt;&gt;"NR"),IF(AND(eval!AA52&lt;params!$I$6,eval!AA52&gt;=params!$H$6),1,0),0)</f>
        <v>0</v>
      </c>
      <c r="AA40" s="126"/>
      <c r="AB40" s="124"/>
      <c r="AC40" s="125" t="n">
        <f aca="false">IF(AND($C40="SI",AB42&lt;&gt;"NR"),IF(AND(eval!AD52&lt;params!$I$6,eval!AD52&gt;=params!$H$6),1,0),0)</f>
        <v>0</v>
      </c>
      <c r="AD40" s="126"/>
      <c r="AE40" s="124"/>
      <c r="AF40" s="125" t="n">
        <f aca="false">IF(AND($C40="SI",AE42&lt;&gt;"NR"),IF(AND(eval!AG52&lt;params!$I$6,eval!AG52&gt;=params!$H$6),1,0),0)</f>
        <v>0</v>
      </c>
      <c r="AG40" s="126"/>
      <c r="AH40" s="124"/>
      <c r="AI40" s="125" t="n">
        <f aca="false">IF(AND($C40="SI",AH42&lt;&gt;"NR"),IF(AND(eval!AJ52&lt;params!$I$6,eval!AJ52&gt;=params!$H$6),1,0),0)</f>
        <v>0</v>
      </c>
      <c r="AJ40" s="126"/>
      <c r="AK40" s="124"/>
      <c r="AL40" s="125" t="n">
        <f aca="false">IF(AND($C40="SI",AK42&lt;&gt;"NR"),IF(AND(eval!AM52&lt;params!$I$6,eval!AM52&gt;=params!$H$6),1,0),0)</f>
        <v>0</v>
      </c>
      <c r="AM40" s="126"/>
      <c r="AN40" s="124"/>
      <c r="AO40" s="125" t="n">
        <f aca="false">IF(AND($C40="SI",AN42&lt;&gt;"NR"),IF(AND(eval!AP52&lt;params!$I$6,eval!AP52&gt;=params!$H$6),1,0),0)</f>
        <v>0</v>
      </c>
      <c r="AP40" s="126"/>
      <c r="AQ40" s="124"/>
      <c r="AR40" s="125" t="n">
        <f aca="false">IF(AND($C40="SI",AQ42&lt;&gt;"NR"),IF(AND(eval!AS52&lt;params!$I$6,eval!AS52&gt;=params!$H$6),1,0),0)</f>
        <v>0</v>
      </c>
      <c r="AS40" s="126"/>
      <c r="AT40" s="124"/>
      <c r="AU40" s="125" t="n">
        <f aca="false">IF(AND($C40="SI",AT42&lt;&gt;"NR"),IF(AND(eval!AV52&lt;params!$I$6,eval!AV52&gt;=params!$H$6),1,0),0)</f>
        <v>0</v>
      </c>
      <c r="AV40" s="126"/>
      <c r="AW40" s="124"/>
      <c r="AX40" s="125" t="n">
        <f aca="false">IF(AND($C40="SI",AW42&lt;&gt;"NR"),IF(AND(eval!AY52&lt;params!$I$6,eval!AY52&gt;=params!$H$6),1,0),0)</f>
        <v>0</v>
      </c>
      <c r="AY40" s="126"/>
      <c r="AZ40" s="124"/>
      <c r="BA40" s="125" t="n">
        <f aca="false">IF(AND($C40="SI",AZ42&lt;&gt;"NR"),IF(AND(eval!BB52&lt;params!$I$6,eval!BB52&gt;=params!$H$6),1,0),0)</f>
        <v>0</v>
      </c>
      <c r="BB40" s="126"/>
      <c r="BC40" s="124"/>
      <c r="BD40" s="125" t="n">
        <f aca="false">IF(AND($C40="SI",BC42&lt;&gt;"NR"),IF(AND(eval!BE52&lt;params!$I$6,eval!BE52&gt;=params!$H$6),1,0),0)</f>
        <v>0</v>
      </c>
      <c r="BE40" s="126"/>
      <c r="BF40" s="124"/>
      <c r="BG40" s="125" t="n">
        <f aca="false">IF(AND($C40="SI",BF42&lt;&gt;"NR"),IF(AND(eval!BH52&lt;params!$I$6,eval!BH52&gt;=params!$H$6),1,0),0)</f>
        <v>0</v>
      </c>
      <c r="BH40" s="126"/>
      <c r="BI40" s="124"/>
      <c r="BJ40" s="125" t="n">
        <f aca="false">IF(AND($C40="SI",BI42&lt;&gt;"NR"),IF(AND(eval!BK52&lt;params!$I$6,eval!BK52&gt;=params!$H$6),1,0),0)</f>
        <v>0</v>
      </c>
      <c r="BK40" s="126"/>
      <c r="BL40" s="124"/>
      <c r="BM40" s="125" t="n">
        <f aca="false">IF(AND($C40="SI",BL42&lt;&gt;"NR"),IF(AND(eval!BN52&lt;params!$I$6,eval!BN52&gt;=params!$H$6),1,0),0)</f>
        <v>0</v>
      </c>
      <c r="BN40" s="126"/>
      <c r="BO40" s="124"/>
      <c r="BP40" s="125" t="n">
        <f aca="false">IF(AND($C40="SI",BO42&lt;&gt;"NR"),IF(AND(eval!BQ52&lt;params!$I$6,eval!BQ52&gt;=params!$H$6),1,0),0)</f>
        <v>0</v>
      </c>
      <c r="BQ40" s="126"/>
      <c r="BR40" s="124"/>
      <c r="BS40" s="125" t="n">
        <f aca="false">IF(AND($C40="SI",BR42&lt;&gt;"NR"),IF(AND(eval!BT52&lt;params!$I$6,eval!BT52&gt;=params!$H$6),1,0),0)</f>
        <v>0</v>
      </c>
      <c r="BT40" s="126"/>
      <c r="BU40" s="124"/>
      <c r="BV40" s="125" t="n">
        <f aca="false">IF(AND($C40="SI",BU42&lt;&gt;"NR"),IF(AND(eval!BW52&lt;params!$I$6,eval!BW52&gt;=params!$H$6),1,0),0)</f>
        <v>0</v>
      </c>
      <c r="BW40" s="126"/>
      <c r="BX40" s="124"/>
      <c r="BY40" s="125" t="n">
        <f aca="false">IF(AND($C40="SI",BX42&lt;&gt;"NR"),IF(AND(eval!BZ52&lt;params!$I$6,eval!BZ52&gt;=params!$H$6),1,0),0)</f>
        <v>0</v>
      </c>
      <c r="BZ40" s="126"/>
      <c r="CA40" s="124"/>
      <c r="CB40" s="125" t="n">
        <f aca="false">IF(AND($C40="SI",CA42&lt;&gt;"NR"),IF(AND(eval!CC52&lt;params!$I$6,eval!CC52&gt;=params!$H$6),1,0),0)</f>
        <v>0</v>
      </c>
      <c r="CC40" s="126"/>
      <c r="CD40" s="124"/>
      <c r="CE40" s="125" t="n">
        <f aca="false">IF(AND($C40="SI",CD42&lt;&gt;"NR"),IF(AND(eval!CF52&lt;params!$I$6,eval!CF52&gt;=params!$H$6),1,0),0)</f>
        <v>0</v>
      </c>
      <c r="CF40" s="126"/>
      <c r="CG40" s="124"/>
      <c r="CH40" s="125" t="n">
        <f aca="false">IF(AND($C40="SI",CG42&lt;&gt;"NR"),IF(AND(eval!CI52&lt;params!$I$6,eval!CI52&gt;=params!$H$6),1,0),0)</f>
        <v>0</v>
      </c>
      <c r="CI40" s="126"/>
      <c r="CJ40" s="124"/>
      <c r="CK40" s="125" t="n">
        <f aca="false">IF(AND($C40="SI",CJ42&lt;&gt;"NR"),IF(AND(eval!CL52&lt;params!$I$6,eval!CL52&gt;=params!$H$6),1,0),0)</f>
        <v>0</v>
      </c>
      <c r="CL40" s="126"/>
      <c r="CM40" s="124"/>
      <c r="CN40" s="125" t="n">
        <f aca="false">IF(AND($C40="SI",CM42&lt;&gt;"NR"),IF(AND(eval!CO52&lt;params!$I$6,eval!CO52&gt;=params!$H$6),1,0),0)</f>
        <v>0</v>
      </c>
      <c r="CO40" s="126"/>
      <c r="CP40" s="124"/>
      <c r="CQ40" s="125" t="n">
        <f aca="false">IF(AND($C40="SI",CP42&lt;&gt;"NR"),IF(AND(eval!CR52&lt;params!$I$6,eval!CR52&gt;=params!$H$6),1,0),0)</f>
        <v>0</v>
      </c>
      <c r="CR40" s="126"/>
      <c r="CS40" s="124"/>
      <c r="CT40" s="125" t="n">
        <f aca="false">IF(AND($C40="SI",CS42&lt;&gt;"NR"),IF(AND(eval!CU52&lt;params!$I$6,eval!CU52&gt;=params!$H$6),1,0),0)</f>
        <v>0</v>
      </c>
      <c r="CU40" s="126"/>
      <c r="CV40" s="124"/>
      <c r="CW40" s="125" t="n">
        <f aca="false">IF(AND($C40="SI",CV42&lt;&gt;"NR"),IF(AND(eval!CX52&lt;params!$I$6,eval!CX52&gt;=params!$H$6),1,0),0)</f>
        <v>0</v>
      </c>
      <c r="CX40" s="126"/>
      <c r="CY40" s="124"/>
      <c r="CZ40" s="125" t="n">
        <f aca="false">IF(AND($C40="SI",CY42&lt;&gt;"NR"),IF(AND(eval!DA52&lt;params!$I$6,eval!DA52&gt;=params!$H$6),1,0),0)</f>
        <v>0</v>
      </c>
      <c r="DA40" s="126"/>
      <c r="DB40" s="124"/>
      <c r="DC40" s="125" t="n">
        <f aca="false">IF(AND($C40="SI",DB42&lt;&gt;"NR"),IF(AND(eval!DD52&lt;params!$I$6,eval!DD52&gt;=params!$H$6),1,0),0)</f>
        <v>0</v>
      </c>
      <c r="DD40" s="126"/>
      <c r="DE40" s="124"/>
      <c r="DF40" s="125" t="n">
        <f aca="false">IF(AND($C40="SI",DE42&lt;&gt;"NR"),IF(AND(eval!DG52&lt;params!$I$6,eval!DG52&gt;=params!$H$6),1,0),0)</f>
        <v>0</v>
      </c>
      <c r="DG40" s="126"/>
      <c r="DH40" s="124"/>
      <c r="DI40" s="125" t="n">
        <f aca="false">IF(AND($C40="SI",DH42&lt;&gt;"NR"),IF(AND(eval!DJ52&lt;params!$I$6,eval!DJ52&gt;=params!$H$6),1,0),0)</f>
        <v>0</v>
      </c>
      <c r="DJ40" s="126"/>
      <c r="DK40" s="124"/>
      <c r="DL40" s="125" t="n">
        <f aca="false">IF(AND($C40="SI",DK42&lt;&gt;"NR"),IF(AND(eval!DM52&lt;params!$I$6,eval!DM52&gt;=params!$H$6),1,0),0)</f>
        <v>0</v>
      </c>
      <c r="DM40" s="126"/>
      <c r="DN40" s="124"/>
      <c r="DO40" s="125" t="n">
        <f aca="false">IF(AND($C40="SI",DN42&lt;&gt;"NR"),IF(AND(eval!DP52&lt;params!$I$6,eval!DP52&gt;=params!$H$6),1,0),0)</f>
        <v>0</v>
      </c>
      <c r="DP40" s="126"/>
      <c r="DQ40" s="124"/>
      <c r="DR40" s="125" t="n">
        <f aca="false">IF(AND($C40="SI",DQ42&lt;&gt;"NR"),IF(AND(eval!DS52&lt;params!$I$6,eval!DS52&gt;=params!$H$6),1,0),0)</f>
        <v>0</v>
      </c>
      <c r="DS40" s="126"/>
      <c r="DT40" s="124"/>
      <c r="DU40" s="125" t="n">
        <f aca="false">IF(AND($C40="SI",DT42&lt;&gt;"NR"),IF(AND(eval!DV52&lt;params!$I$6,eval!DV52&gt;=params!$H$6),1,0),0)</f>
        <v>0</v>
      </c>
      <c r="DV40" s="126"/>
      <c r="DW40" s="124"/>
      <c r="DX40" s="125" t="n">
        <f aca="false">IF(AND($C40="SI",DW42&lt;&gt;"NR"),IF(AND(eval!DY52&lt;params!$I$6,eval!DY52&gt;=params!$H$6),1,0),0)</f>
        <v>0</v>
      </c>
      <c r="DY40" s="126"/>
      <c r="DZ40" s="124"/>
      <c r="EA40" s="125" t="n">
        <f aca="false">IF(AND($C40="SI",DZ42&lt;&gt;"NR"),IF(AND(eval!EB52&lt;params!$I$6,eval!EB52&gt;=params!$H$6),1,0),0)</f>
        <v>0</v>
      </c>
      <c r="EB40" s="126"/>
      <c r="EC40" s="124"/>
      <c r="ED40" s="125" t="n">
        <f aca="false">IF(AND($C40="SI",EC42&lt;&gt;"NR"),IF(AND(eval!EE52&lt;params!$I$6,eval!EE52&gt;=params!$H$6),1,0),0)</f>
        <v>0</v>
      </c>
      <c r="EE40" s="126"/>
      <c r="EF40" s="124"/>
      <c r="EG40" s="125" t="n">
        <f aca="false">IF(AND($C40="SI",EF42&lt;&gt;"NR"),IF(AND(eval!EH52&lt;params!$I$6,eval!EH52&gt;=params!$H$6),1,0),0)</f>
        <v>0</v>
      </c>
      <c r="EH40" s="126"/>
      <c r="EI40" s="124"/>
      <c r="EJ40" s="125" t="n">
        <f aca="false">IF(AND($C40="SI",EI42&lt;&gt;"NR"),IF(AND(eval!EK52&lt;params!$I$6,eval!EK52&gt;=params!$H$6),1,0),0)</f>
        <v>0</v>
      </c>
      <c r="EK40" s="126"/>
      <c r="EL40" s="124"/>
      <c r="EM40" s="125" t="n">
        <f aca="false">IF(AND($C40="SI",EL42&lt;&gt;"NR"),IF(AND(eval!EN52&lt;params!$I$6,eval!EN52&gt;=params!$H$6),1,0),0)</f>
        <v>0</v>
      </c>
      <c r="EN40" s="126"/>
      <c r="EO40" s="124"/>
      <c r="EP40" s="125" t="n">
        <f aca="false">IF(AND($C40="SI",EO42&lt;&gt;"NR"),IF(AND(eval!EQ52&lt;params!$I$6,eval!EQ52&gt;=params!$H$6),1,0),0)</f>
        <v>0</v>
      </c>
      <c r="EQ40" s="126"/>
      <c r="ER40" s="124"/>
      <c r="ES40" s="125" t="n">
        <f aca="false">IF(AND($C40="SI",ER42&lt;&gt;"NR"),IF(AND(eval!ET52&lt;params!$I$6,eval!ET52&gt;=params!$H$6),1,0),0)</f>
        <v>0</v>
      </c>
      <c r="ET40" s="126"/>
      <c r="EU40" s="124"/>
      <c r="EV40" s="125" t="n">
        <f aca="false">IF(AND($C40="SI",EU42&lt;&gt;"NR"),IF(AND(eval!EW52&lt;params!$I$6,eval!EW52&gt;=params!$H$6),1,0),0)</f>
        <v>0</v>
      </c>
      <c r="EW40" s="126"/>
      <c r="EX40" s="124"/>
      <c r="EY40" s="125" t="n">
        <f aca="false">IF(AND($C40="SI",EX42&lt;&gt;"NR"),IF(AND(eval!EZ52&lt;params!$I$6,eval!EZ52&gt;=params!$H$6),1,0),0)</f>
        <v>0</v>
      </c>
      <c r="EZ40" s="126"/>
      <c r="FA40" s="124"/>
      <c r="FB40" s="125" t="n">
        <f aca="false">IF(AND($C40="SI",FA42&lt;&gt;"NR"),IF(AND(eval!FC52&lt;params!$I$6,eval!FC52&gt;=params!$H$6),1,0),0)</f>
        <v>0</v>
      </c>
      <c r="FC40" s="126"/>
      <c r="FD40" s="124"/>
      <c r="FE40" s="125" t="n">
        <f aca="false">IF(AND($C40="SI",FD42&lt;&gt;"NR"),IF(AND(eval!FF52&lt;params!$I$6,eval!FF52&gt;=params!$H$6),1,0),0)</f>
        <v>0</v>
      </c>
      <c r="FF40" s="126"/>
      <c r="FG40" s="124"/>
      <c r="FH40" s="125" t="n">
        <f aca="false">IF(AND($C40="SI",FG42&lt;&gt;"NR"),IF(AND(eval!FI52&lt;params!$I$6,eval!FI52&gt;=params!$H$6),1,0),0)</f>
        <v>0</v>
      </c>
      <c r="FI40" s="126"/>
      <c r="FJ40" s="124"/>
      <c r="FK40" s="125" t="n">
        <f aca="false">IF(AND($C40="SI",FJ42&lt;&gt;"NR"),IF(AND(eval!FL52&lt;params!$I$6,eval!FL52&gt;=params!$H$6),1,0),0)</f>
        <v>0</v>
      </c>
      <c r="FL40" s="126"/>
      <c r="FM40" s="124"/>
      <c r="FN40" s="125" t="n">
        <f aca="false">IF(AND($C40="SI",FM42&lt;&gt;"NR"),IF(AND(eval!FO52&lt;params!$I$6,eval!FO52&gt;=params!$H$6),1,0),0)</f>
        <v>0</v>
      </c>
      <c r="FO40" s="126"/>
      <c r="FP40" s="124"/>
      <c r="FQ40" s="125" t="n">
        <f aca="false">IF(AND($C40="SI",FP42&lt;&gt;"NR"),IF(AND(eval!FR52&lt;params!$I$6,eval!FR52&gt;=params!$H$6),1,0),0)</f>
        <v>0</v>
      </c>
      <c r="FR40" s="126"/>
      <c r="FS40" s="124"/>
      <c r="FT40" s="125" t="n">
        <f aca="false">IF(AND($C40="SI",FS42&lt;&gt;"NR"),IF(AND(eval!FU52&lt;params!$I$6,eval!FU52&gt;=params!$H$6),1,0),0)</f>
        <v>0</v>
      </c>
      <c r="FU40" s="126"/>
      <c r="FV40" s="124"/>
      <c r="FW40" s="125" t="n">
        <f aca="false">IF(AND($C40="SI",FV42&lt;&gt;"NR"),IF(AND(eval!FX52&lt;params!$I$6,eval!FX52&gt;=params!$H$6),1,0),0)</f>
        <v>0</v>
      </c>
      <c r="FX40" s="126"/>
      <c r="FY40" s="124"/>
      <c r="FZ40" s="125" t="n">
        <f aca="false">IF(AND($C40="SI",FY42&lt;&gt;"NR"),IF(AND(eval!GA52&lt;params!$I$6,eval!GA52&gt;=params!$H$6),1,0),0)</f>
        <v>0</v>
      </c>
      <c r="GA40" s="126"/>
    </row>
    <row r="41" customFormat="false" ht="13.5" hidden="false" customHeight="false" outlineLevel="0" collapsed="false">
      <c r="A41" s="2"/>
      <c r="B41" s="134" t="str">
        <f aca="false">params!$G$7</f>
        <v>NO-SATISFACTORIO</v>
      </c>
      <c r="C41" s="135"/>
      <c r="D41" s="136"/>
      <c r="E41" s="137"/>
      <c r="F41" s="138" t="n">
        <f aca="false">IF(AND($C40="SI",D42&lt;&gt;"NR"),IF(eval!F52&lt;params!$I$7,1,0),0)</f>
        <v>0</v>
      </c>
      <c r="G41" s="136"/>
      <c r="H41" s="137"/>
      <c r="I41" s="138" t="n">
        <f aca="false">IF(AND($C40="SI",G42&lt;&gt;"NR"),IF(eval!I52&lt;params!$I$7,1,0),0)</f>
        <v>0</v>
      </c>
      <c r="J41" s="136"/>
      <c r="K41" s="137"/>
      <c r="L41" s="138" t="n">
        <f aca="false">IF(AND($C40="SI",J42&lt;&gt;"NR"),IF(eval!L52&lt;params!$I$7,1,0),0)</f>
        <v>0</v>
      </c>
      <c r="M41" s="136"/>
      <c r="N41" s="137"/>
      <c r="O41" s="138" t="n">
        <f aca="false">IF(AND($C40="SI",M42&lt;&gt;"NR"),IF(eval!O52&lt;params!$I$7,1,0),0)</f>
        <v>0</v>
      </c>
      <c r="P41" s="136"/>
      <c r="Q41" s="137"/>
      <c r="R41" s="138" t="n">
        <f aca="false">IF(AND($C40="SI",P42&lt;&gt;"NR"),IF(eval!R52&lt;params!$I$7,1,0),0)</f>
        <v>0</v>
      </c>
      <c r="S41" s="136"/>
      <c r="T41" s="137"/>
      <c r="U41" s="138" t="n">
        <f aca="false">IF(AND($C40="SI",S42&lt;&gt;"NR"),IF(eval!U52&lt;params!$I$7,1,0),0)</f>
        <v>0</v>
      </c>
      <c r="V41" s="136"/>
      <c r="W41" s="137"/>
      <c r="X41" s="138" t="n">
        <f aca="false">IF(AND($C40="SI",V42&lt;&gt;"NR"),IF(eval!X52&lt;params!$I$7,1,0),0)</f>
        <v>0</v>
      </c>
      <c r="Y41" s="136"/>
      <c r="Z41" s="137"/>
      <c r="AA41" s="138" t="n">
        <f aca="false">IF(AND($C40="SI",Y42&lt;&gt;"NR"),IF(eval!AA52&lt;params!$I$7,1,0),0)</f>
        <v>0</v>
      </c>
      <c r="AB41" s="136"/>
      <c r="AC41" s="137"/>
      <c r="AD41" s="138" t="n">
        <f aca="false">IF(AND($C40="SI",AB42&lt;&gt;"NR"),IF(eval!AD52&lt;params!$I$7,1,0),0)</f>
        <v>0</v>
      </c>
      <c r="AE41" s="136"/>
      <c r="AF41" s="137"/>
      <c r="AG41" s="138" t="n">
        <f aca="false">IF(AND($C40="SI",AE42&lt;&gt;"NR"),IF(eval!AG52&lt;params!$I$7,1,0),0)</f>
        <v>0</v>
      </c>
      <c r="AH41" s="136"/>
      <c r="AI41" s="137"/>
      <c r="AJ41" s="138" t="n">
        <f aca="false">IF(AND($C40="SI",AH42&lt;&gt;"NR"),IF(eval!AJ52&lt;params!$I$7,1,0),0)</f>
        <v>0</v>
      </c>
      <c r="AK41" s="136"/>
      <c r="AL41" s="137"/>
      <c r="AM41" s="138" t="n">
        <f aca="false">IF(AND($C40="SI",AK42&lt;&gt;"NR"),IF(eval!AM52&lt;params!$I$7,1,0),0)</f>
        <v>0</v>
      </c>
      <c r="AN41" s="136"/>
      <c r="AO41" s="137"/>
      <c r="AP41" s="138" t="n">
        <f aca="false">IF(AND($C40="SI",AN42&lt;&gt;"NR"),IF(eval!AP52&lt;params!$I$7,1,0),0)</f>
        <v>0</v>
      </c>
      <c r="AQ41" s="136"/>
      <c r="AR41" s="137"/>
      <c r="AS41" s="138" t="n">
        <f aca="false">IF(AND($C40="SI",AQ42&lt;&gt;"NR"),IF(eval!AS52&lt;params!$I$7,1,0),0)</f>
        <v>0</v>
      </c>
      <c r="AT41" s="136"/>
      <c r="AU41" s="137"/>
      <c r="AV41" s="138" t="n">
        <f aca="false">IF(AND($C40="SI",AT42&lt;&gt;"NR"),IF(eval!AV52&lt;params!$I$7,1,0),0)</f>
        <v>0</v>
      </c>
      <c r="AW41" s="136"/>
      <c r="AX41" s="137"/>
      <c r="AY41" s="138" t="n">
        <f aca="false">IF(AND($C40="SI",AW42&lt;&gt;"NR"),IF(eval!AY52&lt;params!$I$7,1,0),0)</f>
        <v>0</v>
      </c>
      <c r="AZ41" s="136"/>
      <c r="BA41" s="137"/>
      <c r="BB41" s="138" t="n">
        <f aca="false">IF(AND($C40="SI",AZ42&lt;&gt;"NR"),IF(eval!BB52&lt;params!$I$7,1,0),0)</f>
        <v>0</v>
      </c>
      <c r="BC41" s="136"/>
      <c r="BD41" s="137"/>
      <c r="BE41" s="138" t="n">
        <f aca="false">IF(AND($C40="SI",BC42&lt;&gt;"NR"),IF(eval!BE52&lt;params!$I$7,1,0),0)</f>
        <v>0</v>
      </c>
      <c r="BF41" s="136"/>
      <c r="BG41" s="137"/>
      <c r="BH41" s="138" t="n">
        <f aca="false">IF(AND($C40="SI",BF42&lt;&gt;"NR"),IF(eval!BH52&lt;params!$I$7,1,0),0)</f>
        <v>0</v>
      </c>
      <c r="BI41" s="136"/>
      <c r="BJ41" s="137"/>
      <c r="BK41" s="138" t="n">
        <f aca="false">IF(AND($C40="SI",BI42&lt;&gt;"NR"),IF(eval!BK52&lt;params!$I$7,1,0),0)</f>
        <v>0</v>
      </c>
      <c r="BL41" s="136"/>
      <c r="BM41" s="137"/>
      <c r="BN41" s="138" t="n">
        <f aca="false">IF(AND($C40="SI",BL42&lt;&gt;"NR"),IF(eval!BN52&lt;params!$I$7,1,0),0)</f>
        <v>0</v>
      </c>
      <c r="BO41" s="136"/>
      <c r="BP41" s="137"/>
      <c r="BQ41" s="138" t="n">
        <f aca="false">IF(AND($C40="SI",BO42&lt;&gt;"NR"),IF(eval!BQ52&lt;params!$I$7,1,0),0)</f>
        <v>0</v>
      </c>
      <c r="BR41" s="136"/>
      <c r="BS41" s="137"/>
      <c r="BT41" s="138" t="n">
        <f aca="false">IF(AND($C40="SI",BR42&lt;&gt;"NR"),IF(eval!BT52&lt;params!$I$7,1,0),0)</f>
        <v>0</v>
      </c>
      <c r="BU41" s="136"/>
      <c r="BV41" s="137"/>
      <c r="BW41" s="138" t="n">
        <f aca="false">IF(AND($C40="SI",BU42&lt;&gt;"NR"),IF(eval!BW52&lt;params!$I$7,1,0),0)</f>
        <v>0</v>
      </c>
      <c r="BX41" s="136"/>
      <c r="BY41" s="137"/>
      <c r="BZ41" s="138" t="n">
        <f aca="false">IF(AND($C40="SI",BX42&lt;&gt;"NR"),IF(eval!BZ52&lt;params!$I$7,1,0),0)</f>
        <v>0</v>
      </c>
      <c r="CA41" s="136"/>
      <c r="CB41" s="137"/>
      <c r="CC41" s="138" t="n">
        <f aca="false">IF(AND($C40="SI",CA42&lt;&gt;"NR"),IF(eval!CC52&lt;params!$I$7,1,0),0)</f>
        <v>0</v>
      </c>
      <c r="CD41" s="136"/>
      <c r="CE41" s="137"/>
      <c r="CF41" s="138" t="n">
        <f aca="false">IF(AND($C40="SI",CD42&lt;&gt;"NR"),IF(eval!CF52&lt;params!$I$7,1,0),0)</f>
        <v>0</v>
      </c>
      <c r="CG41" s="136"/>
      <c r="CH41" s="137"/>
      <c r="CI41" s="138" t="n">
        <f aca="false">IF(AND($C40="SI",CG42&lt;&gt;"NR"),IF(eval!CI52&lt;params!$I$7,1,0),0)</f>
        <v>0</v>
      </c>
      <c r="CJ41" s="136"/>
      <c r="CK41" s="137"/>
      <c r="CL41" s="138" t="n">
        <f aca="false">IF(AND($C40="SI",CJ42&lt;&gt;"NR"),IF(eval!CL52&lt;params!$I$7,1,0),0)</f>
        <v>0</v>
      </c>
      <c r="CM41" s="136"/>
      <c r="CN41" s="137"/>
      <c r="CO41" s="138" t="n">
        <f aca="false">IF(AND($C40="SI",CM42&lt;&gt;"NR"),IF(eval!CO52&lt;params!$I$7,1,0),0)</f>
        <v>0</v>
      </c>
      <c r="CP41" s="136"/>
      <c r="CQ41" s="137"/>
      <c r="CR41" s="138" t="n">
        <f aca="false">IF(AND($C40="SI",CP42&lt;&gt;"NR"),IF(eval!CR52&lt;params!$I$7,1,0),0)</f>
        <v>0</v>
      </c>
      <c r="CS41" s="136"/>
      <c r="CT41" s="137"/>
      <c r="CU41" s="138" t="n">
        <f aca="false">IF(AND($C40="SI",CS42&lt;&gt;"NR"),IF(eval!CU52&lt;params!$I$7,1,0),0)</f>
        <v>0</v>
      </c>
      <c r="CV41" s="136"/>
      <c r="CW41" s="137"/>
      <c r="CX41" s="138" t="n">
        <f aca="false">IF(AND($C40="SI",CV42&lt;&gt;"NR"),IF(eval!CX52&lt;params!$I$7,1,0),0)</f>
        <v>0</v>
      </c>
      <c r="CY41" s="136"/>
      <c r="CZ41" s="137"/>
      <c r="DA41" s="138" t="n">
        <f aca="false">IF(AND($C40="SI",CY42&lt;&gt;"NR"),IF(eval!DA52&lt;params!$I$7,1,0),0)</f>
        <v>0</v>
      </c>
      <c r="DB41" s="136"/>
      <c r="DC41" s="137"/>
      <c r="DD41" s="138" t="n">
        <f aca="false">IF(AND($C40="SI",DB42&lt;&gt;"NR"),IF(eval!DD52&lt;params!$I$7,1,0),0)</f>
        <v>0</v>
      </c>
      <c r="DE41" s="136"/>
      <c r="DF41" s="137"/>
      <c r="DG41" s="138" t="n">
        <f aca="false">IF(AND($C40="SI",DE42&lt;&gt;"NR"),IF(eval!DG52&lt;params!$I$7,1,0),0)</f>
        <v>0</v>
      </c>
      <c r="DH41" s="136"/>
      <c r="DI41" s="137"/>
      <c r="DJ41" s="138" t="n">
        <f aca="false">IF(AND($C40="SI",DH42&lt;&gt;"NR"),IF(eval!DJ52&lt;params!$I$7,1,0),0)</f>
        <v>0</v>
      </c>
      <c r="DK41" s="136"/>
      <c r="DL41" s="137"/>
      <c r="DM41" s="138" t="n">
        <f aca="false">IF(AND($C40="SI",DK42&lt;&gt;"NR"),IF(eval!DM52&lt;params!$I$7,1,0),0)</f>
        <v>0</v>
      </c>
      <c r="DN41" s="136"/>
      <c r="DO41" s="137"/>
      <c r="DP41" s="138" t="n">
        <f aca="false">IF(AND($C40="SI",DN42&lt;&gt;"NR"),IF(eval!DP52&lt;params!$I$7,1,0),0)</f>
        <v>0</v>
      </c>
      <c r="DQ41" s="136"/>
      <c r="DR41" s="137"/>
      <c r="DS41" s="138" t="n">
        <f aca="false">IF(AND($C40="SI",DQ42&lt;&gt;"NR"),IF(eval!DS52&lt;params!$I$7,1,0),0)</f>
        <v>0</v>
      </c>
      <c r="DT41" s="136"/>
      <c r="DU41" s="137"/>
      <c r="DV41" s="138" t="n">
        <f aca="false">IF(AND($C40="SI",DT42&lt;&gt;"NR"),IF(eval!DV52&lt;params!$I$7,1,0),0)</f>
        <v>0</v>
      </c>
      <c r="DW41" s="136"/>
      <c r="DX41" s="137"/>
      <c r="DY41" s="138" t="n">
        <f aca="false">IF(AND($C40="SI",DW42&lt;&gt;"NR"),IF(eval!DY52&lt;params!$I$7,1,0),0)</f>
        <v>0</v>
      </c>
      <c r="DZ41" s="136"/>
      <c r="EA41" s="137"/>
      <c r="EB41" s="138" t="n">
        <f aca="false">IF(AND($C40="SI",DZ42&lt;&gt;"NR"),IF(eval!EB52&lt;params!$I$7,1,0),0)</f>
        <v>0</v>
      </c>
      <c r="EC41" s="136"/>
      <c r="ED41" s="137"/>
      <c r="EE41" s="138" t="n">
        <f aca="false">IF(AND($C40="SI",EC42&lt;&gt;"NR"),IF(eval!EE52&lt;params!$I$7,1,0),0)</f>
        <v>0</v>
      </c>
      <c r="EF41" s="136"/>
      <c r="EG41" s="137"/>
      <c r="EH41" s="138" t="n">
        <f aca="false">IF(AND($C40="SI",EF42&lt;&gt;"NR"),IF(eval!EH52&lt;params!$I$7,1,0),0)</f>
        <v>0</v>
      </c>
      <c r="EI41" s="136"/>
      <c r="EJ41" s="137"/>
      <c r="EK41" s="138" t="n">
        <f aca="false">IF(AND($C40="SI",EI42&lt;&gt;"NR"),IF(eval!EK52&lt;params!$I$7,1,0),0)</f>
        <v>0</v>
      </c>
      <c r="EL41" s="136"/>
      <c r="EM41" s="137"/>
      <c r="EN41" s="138" t="n">
        <f aca="false">IF(AND($C40="SI",EL42&lt;&gt;"NR"),IF(eval!EN52&lt;params!$I$7,1,0),0)</f>
        <v>0</v>
      </c>
      <c r="EO41" s="136"/>
      <c r="EP41" s="137"/>
      <c r="EQ41" s="138" t="n">
        <f aca="false">IF(AND($C40="SI",EO42&lt;&gt;"NR"),IF(eval!EQ52&lt;params!$I$7,1,0),0)</f>
        <v>0</v>
      </c>
      <c r="ER41" s="136"/>
      <c r="ES41" s="137"/>
      <c r="ET41" s="138" t="n">
        <f aca="false">IF(AND($C40="SI",ER42&lt;&gt;"NR"),IF(eval!ET52&lt;params!$I$7,1,0),0)</f>
        <v>0</v>
      </c>
      <c r="EU41" s="136"/>
      <c r="EV41" s="137"/>
      <c r="EW41" s="138" t="n">
        <f aca="false">IF(AND($C40="SI",EU42&lt;&gt;"NR"),IF(eval!EW52&lt;params!$I$7,1,0),0)</f>
        <v>0</v>
      </c>
      <c r="EX41" s="136"/>
      <c r="EY41" s="137"/>
      <c r="EZ41" s="138" t="n">
        <f aca="false">IF(AND($C40="SI",EX42&lt;&gt;"NR"),IF(eval!EZ52&lt;params!$I$7,1,0),0)</f>
        <v>0</v>
      </c>
      <c r="FA41" s="136"/>
      <c r="FB41" s="137"/>
      <c r="FC41" s="138" t="n">
        <f aca="false">IF(AND($C40="SI",FA42&lt;&gt;"NR"),IF(eval!FC52&lt;params!$I$7,1,0),0)</f>
        <v>0</v>
      </c>
      <c r="FD41" s="136"/>
      <c r="FE41" s="137"/>
      <c r="FF41" s="138" t="n">
        <f aca="false">IF(AND($C40="SI",FD42&lt;&gt;"NR"),IF(eval!FF52&lt;params!$I$7,1,0),0)</f>
        <v>0</v>
      </c>
      <c r="FG41" s="136"/>
      <c r="FH41" s="137"/>
      <c r="FI41" s="138" t="n">
        <f aca="false">IF(AND($C40="SI",FG42&lt;&gt;"NR"),IF(eval!FI52&lt;params!$I$7,1,0),0)</f>
        <v>0</v>
      </c>
      <c r="FJ41" s="136"/>
      <c r="FK41" s="137"/>
      <c r="FL41" s="138" t="n">
        <f aca="false">IF(AND($C40="SI",FJ42&lt;&gt;"NR"),IF(eval!FL52&lt;params!$I$7,1,0),0)</f>
        <v>0</v>
      </c>
      <c r="FM41" s="136"/>
      <c r="FN41" s="137"/>
      <c r="FO41" s="138" t="n">
        <f aca="false">IF(AND($C40="SI",FM42&lt;&gt;"NR"),IF(eval!FO52&lt;params!$I$7,1,0),0)</f>
        <v>0</v>
      </c>
      <c r="FP41" s="136"/>
      <c r="FQ41" s="137"/>
      <c r="FR41" s="138" t="n">
        <f aca="false">IF(AND($C40="SI",FP42&lt;&gt;"NR"),IF(eval!FR52&lt;params!$I$7,1,0),0)</f>
        <v>0</v>
      </c>
      <c r="FS41" s="136"/>
      <c r="FT41" s="137"/>
      <c r="FU41" s="138" t="n">
        <f aca="false">IF(AND($C40="SI",FS42&lt;&gt;"NR"),IF(eval!FU52&lt;params!$I$7,1,0),0)</f>
        <v>0</v>
      </c>
      <c r="FV41" s="136"/>
      <c r="FW41" s="137"/>
      <c r="FX41" s="138" t="n">
        <f aca="false">IF(AND($C40="SI",FV42&lt;&gt;"NR"),IF(eval!FX52&lt;params!$I$7,1,0),0)</f>
        <v>0</v>
      </c>
      <c r="FY41" s="136"/>
      <c r="FZ41" s="137"/>
      <c r="GA41" s="138" t="n">
        <f aca="false">IF(AND($C40="SI",FY42&lt;&gt;"NR"),IF(eval!GA52&lt;params!$I$7,1,0),0)</f>
        <v>0</v>
      </c>
    </row>
    <row r="42" customFormat="false" ht="14.25" hidden="false" customHeight="false" outlineLevel="0" collapsed="false">
      <c r="D42" s="139" t="n">
        <f aca="false">+eval!D52</f>
        <v>0</v>
      </c>
      <c r="E42" s="125"/>
      <c r="F42" s="126"/>
      <c r="G42" s="139" t="n">
        <f aca="false">+eval!G52</f>
        <v>0</v>
      </c>
      <c r="H42" s="125"/>
      <c r="I42" s="126"/>
      <c r="J42" s="139" t="n">
        <f aca="false">+eval!J52</f>
        <v>0</v>
      </c>
      <c r="K42" s="125"/>
      <c r="L42" s="126"/>
      <c r="M42" s="139" t="n">
        <f aca="false">+eval!M52</f>
        <v>0</v>
      </c>
      <c r="N42" s="125"/>
      <c r="O42" s="126"/>
      <c r="P42" s="139" t="n">
        <f aca="false">+eval!P52</f>
        <v>0</v>
      </c>
      <c r="Q42" s="125"/>
      <c r="R42" s="126"/>
      <c r="S42" s="139" t="n">
        <f aca="false">+eval!S52</f>
        <v>0</v>
      </c>
      <c r="T42" s="125"/>
      <c r="U42" s="126"/>
      <c r="V42" s="139" t="n">
        <f aca="false">+eval!V52</f>
        <v>0</v>
      </c>
      <c r="W42" s="125"/>
      <c r="X42" s="126"/>
      <c r="Y42" s="139" t="n">
        <f aca="false">+eval!Y52</f>
        <v>0</v>
      </c>
      <c r="Z42" s="125"/>
      <c r="AA42" s="126"/>
      <c r="AB42" s="139" t="n">
        <f aca="false">+eval!AB52</f>
        <v>0</v>
      </c>
      <c r="AC42" s="125"/>
      <c r="AD42" s="126"/>
      <c r="AE42" s="139" t="n">
        <f aca="false">+eval!AE52</f>
        <v>0</v>
      </c>
      <c r="AF42" s="125"/>
      <c r="AG42" s="126"/>
      <c r="AH42" s="139" t="n">
        <f aca="false">+eval!AH52</f>
        <v>0</v>
      </c>
      <c r="AI42" s="125"/>
      <c r="AJ42" s="126"/>
      <c r="AK42" s="139" t="n">
        <f aca="false">+eval!AK52</f>
        <v>0</v>
      </c>
      <c r="AL42" s="125"/>
      <c r="AM42" s="126"/>
      <c r="AN42" s="139" t="n">
        <f aca="false">+eval!AN52</f>
        <v>0</v>
      </c>
      <c r="AO42" s="125"/>
      <c r="AP42" s="126"/>
      <c r="AQ42" s="139" t="n">
        <f aca="false">+eval!AQ52</f>
        <v>0</v>
      </c>
      <c r="AR42" s="125"/>
      <c r="AS42" s="126"/>
      <c r="AT42" s="139" t="n">
        <f aca="false">+eval!AT52</f>
        <v>0</v>
      </c>
      <c r="AU42" s="125"/>
      <c r="AV42" s="126"/>
      <c r="AW42" s="139" t="n">
        <f aca="false">+eval!AW52</f>
        <v>0</v>
      </c>
      <c r="AX42" s="125"/>
      <c r="AY42" s="126"/>
      <c r="AZ42" s="139" t="n">
        <f aca="false">+eval!AZ52</f>
        <v>0</v>
      </c>
      <c r="BA42" s="125"/>
      <c r="BB42" s="126"/>
      <c r="BC42" s="139" t="n">
        <f aca="false">+eval!BC52</f>
        <v>0</v>
      </c>
      <c r="BD42" s="125"/>
      <c r="BE42" s="126"/>
      <c r="BF42" s="139" t="n">
        <f aca="false">+eval!BF52</f>
        <v>0</v>
      </c>
      <c r="BG42" s="125"/>
      <c r="BH42" s="126"/>
      <c r="BI42" s="139" t="n">
        <f aca="false">+eval!BI52</f>
        <v>0</v>
      </c>
      <c r="BJ42" s="125"/>
      <c r="BK42" s="126"/>
      <c r="BL42" s="139" t="n">
        <f aca="false">+eval!BL52</f>
        <v>0</v>
      </c>
      <c r="BM42" s="125"/>
      <c r="BN42" s="126"/>
      <c r="BO42" s="139" t="n">
        <f aca="false">+eval!BO52</f>
        <v>0</v>
      </c>
      <c r="BP42" s="125"/>
      <c r="BQ42" s="126"/>
      <c r="BR42" s="139" t="n">
        <f aca="false">+eval!BR52</f>
        <v>0</v>
      </c>
      <c r="BS42" s="125"/>
      <c r="BT42" s="126"/>
      <c r="BU42" s="139" t="n">
        <f aca="false">+eval!BU52</f>
        <v>0</v>
      </c>
      <c r="BV42" s="125"/>
      <c r="BW42" s="126"/>
      <c r="BX42" s="139" t="n">
        <f aca="false">+eval!BX52</f>
        <v>0</v>
      </c>
      <c r="BY42" s="125"/>
      <c r="BZ42" s="126"/>
      <c r="CA42" s="139" t="n">
        <f aca="false">+eval!CA52</f>
        <v>0</v>
      </c>
      <c r="CB42" s="125"/>
      <c r="CC42" s="126"/>
      <c r="CD42" s="139" t="n">
        <f aca="false">+eval!CD52</f>
        <v>0</v>
      </c>
      <c r="CE42" s="125"/>
      <c r="CF42" s="126"/>
      <c r="CG42" s="139" t="n">
        <f aca="false">+eval!CG52</f>
        <v>0</v>
      </c>
      <c r="CH42" s="125"/>
      <c r="CI42" s="126"/>
      <c r="CJ42" s="139" t="n">
        <f aca="false">+eval!CJ52</f>
        <v>0</v>
      </c>
      <c r="CK42" s="125"/>
      <c r="CL42" s="126"/>
      <c r="CM42" s="139" t="n">
        <f aca="false">+eval!CM52</f>
        <v>0</v>
      </c>
      <c r="CN42" s="125"/>
      <c r="CO42" s="126"/>
      <c r="CP42" s="139" t="n">
        <f aca="false">+eval!CP52</f>
        <v>0</v>
      </c>
      <c r="CQ42" s="125"/>
      <c r="CR42" s="126"/>
      <c r="CS42" s="139" t="n">
        <f aca="false">+eval!CS52</f>
        <v>0</v>
      </c>
      <c r="CT42" s="125"/>
      <c r="CU42" s="126"/>
      <c r="CV42" s="139" t="n">
        <f aca="false">+eval!CV52</f>
        <v>0</v>
      </c>
      <c r="CW42" s="125"/>
      <c r="CX42" s="126"/>
      <c r="CY42" s="139" t="n">
        <f aca="false">+eval!CY52</f>
        <v>0</v>
      </c>
      <c r="CZ42" s="125"/>
      <c r="DA42" s="126"/>
      <c r="DB42" s="139" t="n">
        <f aca="false">+eval!DB52</f>
        <v>0</v>
      </c>
      <c r="DC42" s="125"/>
      <c r="DD42" s="126"/>
      <c r="DE42" s="139" t="n">
        <f aca="false">+eval!DE52</f>
        <v>0</v>
      </c>
      <c r="DF42" s="125"/>
      <c r="DG42" s="126"/>
      <c r="DH42" s="139" t="n">
        <f aca="false">+eval!DH52</f>
        <v>0</v>
      </c>
      <c r="DI42" s="125"/>
      <c r="DJ42" s="126"/>
      <c r="DK42" s="139" t="n">
        <f aca="false">+eval!DK52</f>
        <v>0</v>
      </c>
      <c r="DL42" s="125"/>
      <c r="DM42" s="126"/>
      <c r="DN42" s="139" t="n">
        <f aca="false">+eval!DN52</f>
        <v>0</v>
      </c>
      <c r="DO42" s="125"/>
      <c r="DP42" s="126"/>
      <c r="DQ42" s="139" t="n">
        <f aca="false">+eval!DQ52</f>
        <v>0</v>
      </c>
      <c r="DR42" s="125"/>
      <c r="DS42" s="126"/>
      <c r="DT42" s="139" t="n">
        <f aca="false">+eval!DT52</f>
        <v>0</v>
      </c>
      <c r="DU42" s="125"/>
      <c r="DV42" s="126"/>
      <c r="DW42" s="139" t="n">
        <f aca="false">+eval!DW52</f>
        <v>0</v>
      </c>
      <c r="DX42" s="125"/>
      <c r="DY42" s="126"/>
      <c r="DZ42" s="139" t="n">
        <f aca="false">+eval!DZ52</f>
        <v>0</v>
      </c>
      <c r="EA42" s="125"/>
      <c r="EB42" s="126"/>
      <c r="EC42" s="139" t="n">
        <f aca="false">+eval!EC52</f>
        <v>0</v>
      </c>
      <c r="ED42" s="125"/>
      <c r="EE42" s="126"/>
      <c r="EF42" s="139" t="n">
        <f aca="false">+eval!EF52</f>
        <v>0</v>
      </c>
      <c r="EG42" s="125"/>
      <c r="EH42" s="126"/>
      <c r="EI42" s="139" t="n">
        <f aca="false">+eval!EI52</f>
        <v>0</v>
      </c>
      <c r="EJ42" s="125"/>
      <c r="EK42" s="126"/>
      <c r="EL42" s="139" t="n">
        <f aca="false">+eval!EL52</f>
        <v>0</v>
      </c>
      <c r="EM42" s="125"/>
      <c r="EN42" s="126"/>
      <c r="EO42" s="139" t="n">
        <f aca="false">+eval!EO52</f>
        <v>0</v>
      </c>
      <c r="EP42" s="125"/>
      <c r="EQ42" s="126"/>
      <c r="ER42" s="139" t="n">
        <f aca="false">+eval!ER52</f>
        <v>0</v>
      </c>
      <c r="ES42" s="125"/>
      <c r="ET42" s="126"/>
      <c r="EU42" s="139" t="n">
        <f aca="false">+eval!EU52</f>
        <v>0</v>
      </c>
      <c r="EV42" s="125"/>
      <c r="EW42" s="126"/>
      <c r="EX42" s="139" t="n">
        <f aca="false">+eval!EX52</f>
        <v>0</v>
      </c>
      <c r="EY42" s="125"/>
      <c r="EZ42" s="126"/>
      <c r="FA42" s="139" t="n">
        <f aca="false">+eval!FA52</f>
        <v>0</v>
      </c>
      <c r="FB42" s="125"/>
      <c r="FC42" s="126"/>
      <c r="FD42" s="139" t="n">
        <f aca="false">+eval!FD52</f>
        <v>0</v>
      </c>
      <c r="FE42" s="125"/>
      <c r="FF42" s="126"/>
      <c r="FG42" s="139" t="n">
        <f aca="false">+eval!FG52</f>
        <v>0</v>
      </c>
      <c r="FH42" s="125"/>
      <c r="FI42" s="126"/>
      <c r="FJ42" s="139" t="n">
        <f aca="false">+eval!FJ52</f>
        <v>0</v>
      </c>
      <c r="FK42" s="125"/>
      <c r="FL42" s="126"/>
      <c r="FM42" s="139" t="n">
        <f aca="false">+eval!FM52</f>
        <v>0</v>
      </c>
      <c r="FN42" s="125"/>
      <c r="FO42" s="126"/>
      <c r="FP42" s="139" t="n">
        <f aca="false">+eval!FP52</f>
        <v>0</v>
      </c>
      <c r="FQ42" s="125"/>
      <c r="FR42" s="126"/>
      <c r="FS42" s="139" t="n">
        <f aca="false">+eval!FS52</f>
        <v>0</v>
      </c>
      <c r="FT42" s="125"/>
      <c r="FU42" s="126"/>
      <c r="FV42" s="139" t="n">
        <f aca="false">+eval!FV52</f>
        <v>0</v>
      </c>
      <c r="FW42" s="125"/>
      <c r="FX42" s="126"/>
      <c r="FY42" s="139" t="n">
        <f aca="false">+eval!FY52</f>
        <v>0</v>
      </c>
      <c r="FZ42" s="125"/>
      <c r="GA42" s="126"/>
    </row>
    <row r="43" customFormat="false" ht="13.5" hidden="false" customHeight="false" outlineLevel="0" collapsed="false">
      <c r="A43" s="2"/>
      <c r="B43" s="127" t="str">
        <f aca="false">params!$G$5</f>
        <v>SATISFACTORIO</v>
      </c>
      <c r="C43" s="128"/>
      <c r="D43" s="129" t="n">
        <f aca="false">IF(AND($C44="SI",D46&lt;&gt;"NR"),IF(eval!F56&gt;=params!$H$5,1,0),0)</f>
        <v>0</v>
      </c>
      <c r="E43" s="130"/>
      <c r="F43" s="131"/>
      <c r="G43" s="129" t="n">
        <f aca="false">IF(AND($C44="SI",G46&lt;&gt;"NR"),IF(eval!I56&gt;=params!$H$5,1,0),0)</f>
        <v>0</v>
      </c>
      <c r="H43" s="130"/>
      <c r="I43" s="131"/>
      <c r="J43" s="129" t="n">
        <f aca="false">IF(AND($C44="SI",J46&lt;&gt;"NR"),IF(eval!L56&gt;=params!$H$5,1,0),0)</f>
        <v>0</v>
      </c>
      <c r="K43" s="130"/>
      <c r="L43" s="131"/>
      <c r="M43" s="129" t="n">
        <f aca="false">IF(AND($C44="SI",M46&lt;&gt;"NR"),IF(eval!O56&gt;=params!$H$5,1,0),0)</f>
        <v>0</v>
      </c>
      <c r="N43" s="130"/>
      <c r="O43" s="131"/>
      <c r="P43" s="129" t="n">
        <f aca="false">IF(AND($C44="SI",P46&lt;&gt;"NR"),IF(eval!R56&gt;=params!$H$5,1,0),0)</f>
        <v>0</v>
      </c>
      <c r="Q43" s="130"/>
      <c r="R43" s="131"/>
      <c r="S43" s="129" t="n">
        <f aca="false">IF(AND($C44="SI",S46&lt;&gt;"NR"),IF(eval!U56&gt;=params!$H$5,1,0),0)</f>
        <v>0</v>
      </c>
      <c r="T43" s="130"/>
      <c r="U43" s="131"/>
      <c r="V43" s="129" t="n">
        <f aca="false">IF(AND($C44="SI",V46&lt;&gt;"NR"),IF(eval!X56&gt;=params!$H$5,1,0),0)</f>
        <v>0</v>
      </c>
      <c r="W43" s="130"/>
      <c r="X43" s="131"/>
      <c r="Y43" s="129" t="n">
        <f aca="false">IF(AND($C44="SI",Y46&lt;&gt;"NR"),IF(eval!AA56&gt;=params!$H$5,1,0),0)</f>
        <v>0</v>
      </c>
      <c r="Z43" s="130"/>
      <c r="AA43" s="131"/>
      <c r="AB43" s="129" t="n">
        <f aca="false">IF(AND($C44="SI",AB46&lt;&gt;"NR"),IF(eval!AD56&gt;=params!$H$5,1,0),0)</f>
        <v>0</v>
      </c>
      <c r="AC43" s="130"/>
      <c r="AD43" s="131"/>
      <c r="AE43" s="129" t="n">
        <f aca="false">IF(AND($C44="SI",AE46&lt;&gt;"NR"),IF(eval!AG56&gt;=params!$H$5,1,0),0)</f>
        <v>0</v>
      </c>
      <c r="AF43" s="130"/>
      <c r="AG43" s="131"/>
      <c r="AH43" s="129" t="n">
        <f aca="false">IF(AND($C44="SI",AH46&lt;&gt;"NR"),IF(eval!AJ56&gt;=params!$H$5,1,0),0)</f>
        <v>0</v>
      </c>
      <c r="AI43" s="130"/>
      <c r="AJ43" s="131"/>
      <c r="AK43" s="129" t="n">
        <f aca="false">IF(AND($C44="SI",AK46&lt;&gt;"NR"),IF(eval!AM56&gt;=params!$H$5,1,0),0)</f>
        <v>0</v>
      </c>
      <c r="AL43" s="130"/>
      <c r="AM43" s="131"/>
      <c r="AN43" s="129" t="n">
        <f aca="false">IF(AND($C44="SI",AN46&lt;&gt;"NR"),IF(eval!AP56&gt;=params!$H$5,1,0),0)</f>
        <v>0</v>
      </c>
      <c r="AO43" s="130"/>
      <c r="AP43" s="131"/>
      <c r="AQ43" s="129" t="n">
        <f aca="false">IF(AND($C44="SI",AQ46&lt;&gt;"NR"),IF(eval!AS56&gt;=params!$H$5,1,0),0)</f>
        <v>0</v>
      </c>
      <c r="AR43" s="130"/>
      <c r="AS43" s="131"/>
      <c r="AT43" s="129" t="n">
        <f aca="false">IF(AND($C44="SI",AT46&lt;&gt;"NR"),IF(eval!AV56&gt;=params!$H$5,1,0),0)</f>
        <v>0</v>
      </c>
      <c r="AU43" s="130"/>
      <c r="AV43" s="131"/>
      <c r="AW43" s="129" t="n">
        <f aca="false">IF(AND($C44="SI",AW46&lt;&gt;"NR"),IF(eval!AY56&gt;=params!$H$5,1,0),0)</f>
        <v>0</v>
      </c>
      <c r="AX43" s="130"/>
      <c r="AY43" s="131"/>
      <c r="AZ43" s="129" t="n">
        <f aca="false">IF(AND($C44="SI",AZ46&lt;&gt;"NR"),IF(eval!BB56&gt;=params!$H$5,1,0),0)</f>
        <v>0</v>
      </c>
      <c r="BA43" s="130"/>
      <c r="BB43" s="131"/>
      <c r="BC43" s="129" t="n">
        <f aca="false">IF(AND($C44="SI",BC46&lt;&gt;"NR"),IF(eval!BE56&gt;=params!$H$5,1,0),0)</f>
        <v>0</v>
      </c>
      <c r="BD43" s="130"/>
      <c r="BE43" s="131"/>
      <c r="BF43" s="129" t="n">
        <f aca="false">IF(AND($C44="SI",BF46&lt;&gt;"NR"),IF(eval!BH56&gt;=params!$H$5,1,0),0)</f>
        <v>0</v>
      </c>
      <c r="BG43" s="130"/>
      <c r="BH43" s="131"/>
      <c r="BI43" s="129" t="n">
        <f aca="false">IF(AND($C44="SI",BI46&lt;&gt;"NR"),IF(eval!BK56&gt;=params!$H$5,1,0),0)</f>
        <v>0</v>
      </c>
      <c r="BJ43" s="130"/>
      <c r="BK43" s="131"/>
      <c r="BL43" s="129" t="n">
        <f aca="false">IF(AND($C44="SI",BL46&lt;&gt;"NR"),IF(eval!BN56&gt;=params!$H$5,1,0),0)</f>
        <v>0</v>
      </c>
      <c r="BM43" s="130"/>
      <c r="BN43" s="131"/>
      <c r="BO43" s="129" t="n">
        <f aca="false">IF(AND($C44="SI",BO46&lt;&gt;"NR"),IF(eval!BQ56&gt;=params!$H$5,1,0),0)</f>
        <v>0</v>
      </c>
      <c r="BP43" s="130"/>
      <c r="BQ43" s="131"/>
      <c r="BR43" s="129" t="n">
        <f aca="false">IF(AND($C44="SI",BR46&lt;&gt;"NR"),IF(eval!BT56&gt;=params!$H$5,1,0),0)</f>
        <v>0</v>
      </c>
      <c r="BS43" s="130"/>
      <c r="BT43" s="131"/>
      <c r="BU43" s="129" t="n">
        <f aca="false">IF(AND($C44="SI",BU46&lt;&gt;"NR"),IF(eval!BW56&gt;=params!$H$5,1,0),0)</f>
        <v>0</v>
      </c>
      <c r="BV43" s="130"/>
      <c r="BW43" s="131"/>
      <c r="BX43" s="129" t="n">
        <f aca="false">IF(AND($C44="SI",BX46&lt;&gt;"NR"),IF(eval!BZ56&gt;=params!$H$5,1,0),0)</f>
        <v>0</v>
      </c>
      <c r="BY43" s="130"/>
      <c r="BZ43" s="131"/>
      <c r="CA43" s="129" t="n">
        <f aca="false">IF(AND($C44="SI",CA46&lt;&gt;"NR"),IF(eval!CC56&gt;=params!$H$5,1,0),0)</f>
        <v>0</v>
      </c>
      <c r="CB43" s="130"/>
      <c r="CC43" s="131"/>
      <c r="CD43" s="129" t="n">
        <f aca="false">IF(AND($C44="SI",CD46&lt;&gt;"NR"),IF(eval!CF56&gt;=params!$H$5,1,0),0)</f>
        <v>0</v>
      </c>
      <c r="CE43" s="130"/>
      <c r="CF43" s="131"/>
      <c r="CG43" s="129" t="n">
        <f aca="false">IF(AND($C44="SI",CG46&lt;&gt;"NR"),IF(eval!CI56&gt;=params!$H$5,1,0),0)</f>
        <v>0</v>
      </c>
      <c r="CH43" s="130"/>
      <c r="CI43" s="131"/>
      <c r="CJ43" s="129" t="n">
        <f aca="false">IF(AND($C44="SI",CJ46&lt;&gt;"NR"),IF(eval!CL56&gt;=params!$H$5,1,0),0)</f>
        <v>0</v>
      </c>
      <c r="CK43" s="130"/>
      <c r="CL43" s="131"/>
      <c r="CM43" s="129" t="n">
        <f aca="false">IF(AND($C44="SI",CM46&lt;&gt;"NR"),IF(eval!CO56&gt;=params!$H$5,1,0),0)</f>
        <v>0</v>
      </c>
      <c r="CN43" s="130"/>
      <c r="CO43" s="131"/>
      <c r="CP43" s="129" t="n">
        <f aca="false">IF(AND($C44="SI",CP46&lt;&gt;"NR"),IF(eval!CR56&gt;=params!$H$5,1,0),0)</f>
        <v>0</v>
      </c>
      <c r="CQ43" s="130"/>
      <c r="CR43" s="131"/>
      <c r="CS43" s="129" t="n">
        <f aca="false">IF(AND($C44="SI",CS46&lt;&gt;"NR"),IF(eval!CU56&gt;=params!$H$5,1,0),0)</f>
        <v>0</v>
      </c>
      <c r="CT43" s="130"/>
      <c r="CU43" s="131"/>
      <c r="CV43" s="129" t="n">
        <f aca="false">IF(AND($C44="SI",CV46&lt;&gt;"NR"),IF(eval!CX56&gt;=params!$H$5,1,0),0)</f>
        <v>0</v>
      </c>
      <c r="CW43" s="130"/>
      <c r="CX43" s="131"/>
      <c r="CY43" s="129" t="n">
        <f aca="false">IF(AND($C44="SI",CY46&lt;&gt;"NR"),IF(eval!DA56&gt;=params!$H$5,1,0),0)</f>
        <v>0</v>
      </c>
      <c r="CZ43" s="130"/>
      <c r="DA43" s="131"/>
      <c r="DB43" s="129" t="n">
        <f aca="false">IF(AND($C44="SI",DB46&lt;&gt;"NR"),IF(eval!DD56&gt;=params!$H$5,1,0),0)</f>
        <v>0</v>
      </c>
      <c r="DC43" s="130"/>
      <c r="DD43" s="131"/>
      <c r="DE43" s="129" t="n">
        <f aca="false">IF(AND($C44="SI",DE46&lt;&gt;"NR"),IF(eval!DG56&gt;=params!$H$5,1,0),0)</f>
        <v>0</v>
      </c>
      <c r="DF43" s="130"/>
      <c r="DG43" s="131"/>
      <c r="DH43" s="129" t="n">
        <f aca="false">IF(AND($C44="SI",DH46&lt;&gt;"NR"),IF(eval!DJ56&gt;=params!$H$5,1,0),0)</f>
        <v>0</v>
      </c>
      <c r="DI43" s="130"/>
      <c r="DJ43" s="131"/>
      <c r="DK43" s="129" t="n">
        <f aca="false">IF(AND($C44="SI",DK46&lt;&gt;"NR"),IF(eval!DM56&gt;=params!$H$5,1,0),0)</f>
        <v>0</v>
      </c>
      <c r="DL43" s="130"/>
      <c r="DM43" s="131"/>
      <c r="DN43" s="129" t="n">
        <f aca="false">IF(AND($C44="SI",DN46&lt;&gt;"NR"),IF(eval!DP56&gt;=params!$H$5,1,0),0)</f>
        <v>0</v>
      </c>
      <c r="DO43" s="130"/>
      <c r="DP43" s="131"/>
      <c r="DQ43" s="129" t="n">
        <f aca="false">IF(AND($C44="SI",DQ46&lt;&gt;"NR"),IF(eval!DS56&gt;=params!$H$5,1,0),0)</f>
        <v>0</v>
      </c>
      <c r="DR43" s="130"/>
      <c r="DS43" s="131"/>
      <c r="DT43" s="129" t="n">
        <f aca="false">IF(AND($C44="SI",DT46&lt;&gt;"NR"),IF(eval!DV56&gt;=params!$H$5,1,0),0)</f>
        <v>0</v>
      </c>
      <c r="DU43" s="130"/>
      <c r="DV43" s="131"/>
      <c r="DW43" s="129" t="n">
        <f aca="false">IF(AND($C44="SI",DW46&lt;&gt;"NR"),IF(eval!DY56&gt;=params!$H$5,1,0),0)</f>
        <v>0</v>
      </c>
      <c r="DX43" s="130"/>
      <c r="DY43" s="131"/>
      <c r="DZ43" s="129" t="n">
        <f aca="false">IF(AND($C44="SI",DZ46&lt;&gt;"NR"),IF(eval!EB56&gt;=params!$H$5,1,0),0)</f>
        <v>0</v>
      </c>
      <c r="EA43" s="130"/>
      <c r="EB43" s="131"/>
      <c r="EC43" s="129" t="n">
        <f aca="false">IF(AND($C44="SI",EC46&lt;&gt;"NR"),IF(eval!EE56&gt;=params!$H$5,1,0),0)</f>
        <v>0</v>
      </c>
      <c r="ED43" s="130"/>
      <c r="EE43" s="131"/>
      <c r="EF43" s="129" t="n">
        <f aca="false">IF(AND($C44="SI",EF46&lt;&gt;"NR"),IF(eval!EH56&gt;=params!$H$5,1,0),0)</f>
        <v>0</v>
      </c>
      <c r="EG43" s="130"/>
      <c r="EH43" s="131"/>
      <c r="EI43" s="129" t="n">
        <f aca="false">IF(AND($C44="SI",EI46&lt;&gt;"NR"),IF(eval!EK56&gt;=params!$H$5,1,0),0)</f>
        <v>0</v>
      </c>
      <c r="EJ43" s="130"/>
      <c r="EK43" s="131"/>
      <c r="EL43" s="129" t="n">
        <f aca="false">IF(AND($C44="SI",EL46&lt;&gt;"NR"),IF(eval!EN56&gt;=params!$H$5,1,0),0)</f>
        <v>0</v>
      </c>
      <c r="EM43" s="130"/>
      <c r="EN43" s="131"/>
      <c r="EO43" s="129" t="n">
        <f aca="false">IF(AND($C44="SI",EO46&lt;&gt;"NR"),IF(eval!EQ56&gt;=params!$H$5,1,0),0)</f>
        <v>0</v>
      </c>
      <c r="EP43" s="130"/>
      <c r="EQ43" s="131"/>
      <c r="ER43" s="129" t="n">
        <f aca="false">IF(AND($C44="SI",ER46&lt;&gt;"NR"),IF(eval!ET56&gt;=params!$H$5,1,0),0)</f>
        <v>0</v>
      </c>
      <c r="ES43" s="130"/>
      <c r="ET43" s="131"/>
      <c r="EU43" s="129" t="n">
        <f aca="false">IF(AND($C44="SI",EU46&lt;&gt;"NR"),IF(eval!EW56&gt;=params!$H$5,1,0),0)</f>
        <v>0</v>
      </c>
      <c r="EV43" s="130"/>
      <c r="EW43" s="131"/>
      <c r="EX43" s="129" t="n">
        <f aca="false">IF(AND($C44="SI",EX46&lt;&gt;"NR"),IF(eval!EZ56&gt;=params!$H$5,1,0),0)</f>
        <v>0</v>
      </c>
      <c r="EY43" s="130"/>
      <c r="EZ43" s="131"/>
      <c r="FA43" s="129" t="n">
        <f aca="false">IF(AND($C44="SI",FA46&lt;&gt;"NR"),IF(eval!FC56&gt;=params!$H$5,1,0),0)</f>
        <v>0</v>
      </c>
      <c r="FB43" s="130"/>
      <c r="FC43" s="131"/>
      <c r="FD43" s="129" t="n">
        <f aca="false">IF(AND($C44="SI",FD46&lt;&gt;"NR"),IF(eval!FF56&gt;=params!$H$5,1,0),0)</f>
        <v>0</v>
      </c>
      <c r="FE43" s="130"/>
      <c r="FF43" s="131"/>
      <c r="FG43" s="129" t="n">
        <f aca="false">IF(AND($C44="SI",FG46&lt;&gt;"NR"),IF(eval!FI56&gt;=params!$H$5,1,0),0)</f>
        <v>0</v>
      </c>
      <c r="FH43" s="130"/>
      <c r="FI43" s="131"/>
      <c r="FJ43" s="129" t="n">
        <f aca="false">IF(AND($C44="SI",FJ46&lt;&gt;"NR"),IF(eval!FL56&gt;=params!$H$5,1,0),0)</f>
        <v>0</v>
      </c>
      <c r="FK43" s="130"/>
      <c r="FL43" s="131"/>
      <c r="FM43" s="129" t="n">
        <f aca="false">IF(AND($C44="SI",FM46&lt;&gt;"NR"),IF(eval!FO56&gt;=params!$H$5,1,0),0)</f>
        <v>0</v>
      </c>
      <c r="FN43" s="130"/>
      <c r="FO43" s="131"/>
      <c r="FP43" s="129" t="n">
        <f aca="false">IF(AND($C44="SI",FP46&lt;&gt;"NR"),IF(eval!FR56&gt;=params!$H$5,1,0),0)</f>
        <v>0</v>
      </c>
      <c r="FQ43" s="130"/>
      <c r="FR43" s="131"/>
      <c r="FS43" s="129" t="n">
        <f aca="false">IF(AND($C44="SI",FS46&lt;&gt;"NR"),IF(eval!FU56&gt;=params!$H$5,1,0),0)</f>
        <v>0</v>
      </c>
      <c r="FT43" s="130"/>
      <c r="FU43" s="131"/>
      <c r="FV43" s="129" t="n">
        <f aca="false">IF(AND($C44="SI",FV46&lt;&gt;"NR"),IF(eval!FX56&gt;=params!$H$5,1,0),0)</f>
        <v>0</v>
      </c>
      <c r="FW43" s="130"/>
      <c r="FX43" s="131"/>
      <c r="FY43" s="129" t="n">
        <f aca="false">IF(AND($C44="SI",FY46&lt;&gt;"NR"),IF(eval!GA56&gt;=params!$H$5,1,0),0)</f>
        <v>0</v>
      </c>
      <c r="FZ43" s="130"/>
      <c r="GA43" s="131"/>
    </row>
    <row r="44" customFormat="false" ht="12.75" hidden="false" customHeight="false" outlineLevel="0" collapsed="false">
      <c r="A44" s="2" t="s">
        <v>149</v>
      </c>
      <c r="B44" s="132" t="str">
        <f aca="false">params!$G$6</f>
        <v>PARCIAL</v>
      </c>
      <c r="C44" s="133" t="str">
        <f aca="false">eval!$B54</f>
        <v>NO</v>
      </c>
      <c r="D44" s="124"/>
      <c r="E44" s="125" t="n">
        <f aca="false">IF(AND($C44="SI",D46&lt;&gt;"NR"),IF(AND(eval!F56&lt;params!$I$6,eval!F56&gt;=params!$H$6),1,0),0)</f>
        <v>0</v>
      </c>
      <c r="F44" s="126"/>
      <c r="G44" s="124"/>
      <c r="H44" s="125" t="n">
        <f aca="false">IF(AND($C44="SI",G46&lt;&gt;"NR"),IF(AND(eval!I56&lt;params!$I$6,eval!I56&gt;=params!$H$6),1,0),0)</f>
        <v>0</v>
      </c>
      <c r="I44" s="126"/>
      <c r="J44" s="124"/>
      <c r="K44" s="125" t="n">
        <f aca="false">IF(AND($C44="SI",J46&lt;&gt;"NR"),IF(AND(eval!L56&lt;params!$I$6,eval!L56&gt;=params!$H$6),1,0),0)</f>
        <v>0</v>
      </c>
      <c r="L44" s="126"/>
      <c r="M44" s="124"/>
      <c r="N44" s="125" t="n">
        <f aca="false">IF(AND($C44="SI",M46&lt;&gt;"NR"),IF(AND(eval!O56&lt;params!$I$6,eval!O56&gt;=params!$H$6),1,0),0)</f>
        <v>0</v>
      </c>
      <c r="O44" s="126"/>
      <c r="P44" s="124"/>
      <c r="Q44" s="125" t="n">
        <f aca="false">IF(AND($C44="SI",P46&lt;&gt;"NR"),IF(AND(eval!R56&lt;params!$I$6,eval!R56&gt;=params!$H$6),1,0),0)</f>
        <v>0</v>
      </c>
      <c r="R44" s="126"/>
      <c r="S44" s="124"/>
      <c r="T44" s="125" t="n">
        <f aca="false">IF(AND($C44="SI",S46&lt;&gt;"NR"),IF(AND(eval!U56&lt;params!$I$6,eval!U56&gt;=params!$H$6),1,0),0)</f>
        <v>0</v>
      </c>
      <c r="U44" s="126"/>
      <c r="V44" s="124"/>
      <c r="W44" s="125" t="n">
        <f aca="false">IF(AND($C44="SI",V46&lt;&gt;"NR"),IF(AND(eval!X56&lt;params!$I$6,eval!X56&gt;=params!$H$6),1,0),0)</f>
        <v>0</v>
      </c>
      <c r="X44" s="126"/>
      <c r="Y44" s="124"/>
      <c r="Z44" s="125" t="n">
        <f aca="false">IF(AND($C44="SI",Y46&lt;&gt;"NR"),IF(AND(eval!AA56&lt;params!$I$6,eval!AA56&gt;=params!$H$6),1,0),0)</f>
        <v>0</v>
      </c>
      <c r="AA44" s="126"/>
      <c r="AB44" s="124"/>
      <c r="AC44" s="125" t="n">
        <f aca="false">IF(AND($C44="SI",AB46&lt;&gt;"NR"),IF(AND(eval!AD56&lt;params!$I$6,eval!AD56&gt;=params!$H$6),1,0),0)</f>
        <v>0</v>
      </c>
      <c r="AD44" s="126"/>
      <c r="AE44" s="124"/>
      <c r="AF44" s="125" t="n">
        <f aca="false">IF(AND($C44="SI",AE46&lt;&gt;"NR"),IF(AND(eval!AG56&lt;params!$I$6,eval!AG56&gt;=params!$H$6),1,0),0)</f>
        <v>0</v>
      </c>
      <c r="AG44" s="126"/>
      <c r="AH44" s="124"/>
      <c r="AI44" s="125" t="n">
        <f aca="false">IF(AND($C44="SI",AH46&lt;&gt;"NR"),IF(AND(eval!AJ56&lt;params!$I$6,eval!AJ56&gt;=params!$H$6),1,0),0)</f>
        <v>0</v>
      </c>
      <c r="AJ44" s="126"/>
      <c r="AK44" s="124"/>
      <c r="AL44" s="125" t="n">
        <f aca="false">IF(AND($C44="SI",AK46&lt;&gt;"NR"),IF(AND(eval!AM56&lt;params!$I$6,eval!AM56&gt;=params!$H$6),1,0),0)</f>
        <v>0</v>
      </c>
      <c r="AM44" s="126"/>
      <c r="AN44" s="124"/>
      <c r="AO44" s="125" t="n">
        <f aca="false">IF(AND($C44="SI",AN46&lt;&gt;"NR"),IF(AND(eval!AP56&lt;params!$I$6,eval!AP56&gt;=params!$H$6),1,0),0)</f>
        <v>0</v>
      </c>
      <c r="AP44" s="126"/>
      <c r="AQ44" s="124"/>
      <c r="AR44" s="125" t="n">
        <f aca="false">IF(AND($C44="SI",AQ46&lt;&gt;"NR"),IF(AND(eval!AS56&lt;params!$I$6,eval!AS56&gt;=params!$H$6),1,0),0)</f>
        <v>0</v>
      </c>
      <c r="AS44" s="126"/>
      <c r="AT44" s="124"/>
      <c r="AU44" s="125" t="n">
        <f aca="false">IF(AND($C44="SI",AT46&lt;&gt;"NR"),IF(AND(eval!AV56&lt;params!$I$6,eval!AV56&gt;=params!$H$6),1,0),0)</f>
        <v>0</v>
      </c>
      <c r="AV44" s="126"/>
      <c r="AW44" s="124"/>
      <c r="AX44" s="125" t="n">
        <f aca="false">IF(AND($C44="SI",AW46&lt;&gt;"NR"),IF(AND(eval!AY56&lt;params!$I$6,eval!AY56&gt;=params!$H$6),1,0),0)</f>
        <v>0</v>
      </c>
      <c r="AY44" s="126"/>
      <c r="AZ44" s="124"/>
      <c r="BA44" s="125" t="n">
        <f aca="false">IF(AND($C44="SI",AZ46&lt;&gt;"NR"),IF(AND(eval!BB56&lt;params!$I$6,eval!BB56&gt;=params!$H$6),1,0),0)</f>
        <v>0</v>
      </c>
      <c r="BB44" s="126"/>
      <c r="BC44" s="124"/>
      <c r="BD44" s="125" t="n">
        <f aca="false">IF(AND($C44="SI",BC46&lt;&gt;"NR"),IF(AND(eval!BE56&lt;params!$I$6,eval!BE56&gt;=params!$H$6),1,0),0)</f>
        <v>0</v>
      </c>
      <c r="BE44" s="126"/>
      <c r="BF44" s="124"/>
      <c r="BG44" s="125" t="n">
        <f aca="false">IF(AND($C44="SI",BF46&lt;&gt;"NR"),IF(AND(eval!BH56&lt;params!$I$6,eval!BH56&gt;=params!$H$6),1,0),0)</f>
        <v>0</v>
      </c>
      <c r="BH44" s="126"/>
      <c r="BI44" s="124"/>
      <c r="BJ44" s="125" t="n">
        <f aca="false">IF(AND($C44="SI",BI46&lt;&gt;"NR"),IF(AND(eval!BK56&lt;params!$I$6,eval!BK56&gt;=params!$H$6),1,0),0)</f>
        <v>0</v>
      </c>
      <c r="BK44" s="126"/>
      <c r="BL44" s="124"/>
      <c r="BM44" s="125" t="n">
        <f aca="false">IF(AND($C44="SI",BL46&lt;&gt;"NR"),IF(AND(eval!BN56&lt;params!$I$6,eval!BN56&gt;=params!$H$6),1,0),0)</f>
        <v>0</v>
      </c>
      <c r="BN44" s="126"/>
      <c r="BO44" s="124"/>
      <c r="BP44" s="125" t="n">
        <f aca="false">IF(AND($C44="SI",BO46&lt;&gt;"NR"),IF(AND(eval!BQ56&lt;params!$I$6,eval!BQ56&gt;=params!$H$6),1,0),0)</f>
        <v>0</v>
      </c>
      <c r="BQ44" s="126"/>
      <c r="BR44" s="124"/>
      <c r="BS44" s="125" t="n">
        <f aca="false">IF(AND($C44="SI",BR46&lt;&gt;"NR"),IF(AND(eval!BT56&lt;params!$I$6,eval!BT56&gt;=params!$H$6),1,0),0)</f>
        <v>0</v>
      </c>
      <c r="BT44" s="126"/>
      <c r="BU44" s="124"/>
      <c r="BV44" s="125" t="n">
        <f aca="false">IF(AND($C44="SI",BU46&lt;&gt;"NR"),IF(AND(eval!BW56&lt;params!$I$6,eval!BW56&gt;=params!$H$6),1,0),0)</f>
        <v>0</v>
      </c>
      <c r="BW44" s="126"/>
      <c r="BX44" s="124"/>
      <c r="BY44" s="125" t="n">
        <f aca="false">IF(AND($C44="SI",BX46&lt;&gt;"NR"),IF(AND(eval!BZ56&lt;params!$I$6,eval!BZ56&gt;=params!$H$6),1,0),0)</f>
        <v>0</v>
      </c>
      <c r="BZ44" s="126"/>
      <c r="CA44" s="124"/>
      <c r="CB44" s="125" t="n">
        <f aca="false">IF(AND($C44="SI",CA46&lt;&gt;"NR"),IF(AND(eval!CC56&lt;params!$I$6,eval!CC56&gt;=params!$H$6),1,0),0)</f>
        <v>0</v>
      </c>
      <c r="CC44" s="126"/>
      <c r="CD44" s="124"/>
      <c r="CE44" s="125" t="n">
        <f aca="false">IF(AND($C44="SI",CD46&lt;&gt;"NR"),IF(AND(eval!CF56&lt;params!$I$6,eval!CF56&gt;=params!$H$6),1,0),0)</f>
        <v>0</v>
      </c>
      <c r="CF44" s="126"/>
      <c r="CG44" s="124"/>
      <c r="CH44" s="125" t="n">
        <f aca="false">IF(AND($C44="SI",CG46&lt;&gt;"NR"),IF(AND(eval!CI56&lt;params!$I$6,eval!CI56&gt;=params!$H$6),1,0),0)</f>
        <v>0</v>
      </c>
      <c r="CI44" s="126"/>
      <c r="CJ44" s="124"/>
      <c r="CK44" s="125" t="n">
        <f aca="false">IF(AND($C44="SI",CJ46&lt;&gt;"NR"),IF(AND(eval!CL56&lt;params!$I$6,eval!CL56&gt;=params!$H$6),1,0),0)</f>
        <v>0</v>
      </c>
      <c r="CL44" s="126"/>
      <c r="CM44" s="124"/>
      <c r="CN44" s="125" t="n">
        <f aca="false">IF(AND($C44="SI",CM46&lt;&gt;"NR"),IF(AND(eval!CO56&lt;params!$I$6,eval!CO56&gt;=params!$H$6),1,0),0)</f>
        <v>0</v>
      </c>
      <c r="CO44" s="126"/>
      <c r="CP44" s="124"/>
      <c r="CQ44" s="125" t="n">
        <f aca="false">IF(AND($C44="SI",CP46&lt;&gt;"NR"),IF(AND(eval!CR56&lt;params!$I$6,eval!CR56&gt;=params!$H$6),1,0),0)</f>
        <v>0</v>
      </c>
      <c r="CR44" s="126"/>
      <c r="CS44" s="124"/>
      <c r="CT44" s="125" t="n">
        <f aca="false">IF(AND($C44="SI",CS46&lt;&gt;"NR"),IF(AND(eval!CU56&lt;params!$I$6,eval!CU56&gt;=params!$H$6),1,0),0)</f>
        <v>0</v>
      </c>
      <c r="CU44" s="126"/>
      <c r="CV44" s="124"/>
      <c r="CW44" s="125" t="n">
        <f aca="false">IF(AND($C44="SI",CV46&lt;&gt;"NR"),IF(AND(eval!CX56&lt;params!$I$6,eval!CX56&gt;=params!$H$6),1,0),0)</f>
        <v>0</v>
      </c>
      <c r="CX44" s="126"/>
      <c r="CY44" s="124"/>
      <c r="CZ44" s="125" t="n">
        <f aca="false">IF(AND($C44="SI",CY46&lt;&gt;"NR"),IF(AND(eval!DA56&lt;params!$I$6,eval!DA56&gt;=params!$H$6),1,0),0)</f>
        <v>0</v>
      </c>
      <c r="DA44" s="126"/>
      <c r="DB44" s="124"/>
      <c r="DC44" s="125" t="n">
        <f aca="false">IF(AND($C44="SI",DB46&lt;&gt;"NR"),IF(AND(eval!DD56&lt;params!$I$6,eval!DD56&gt;=params!$H$6),1,0),0)</f>
        <v>0</v>
      </c>
      <c r="DD44" s="126"/>
      <c r="DE44" s="124"/>
      <c r="DF44" s="125" t="n">
        <f aca="false">IF(AND($C44="SI",DE46&lt;&gt;"NR"),IF(AND(eval!DG56&lt;params!$I$6,eval!DG56&gt;=params!$H$6),1,0),0)</f>
        <v>0</v>
      </c>
      <c r="DG44" s="126"/>
      <c r="DH44" s="124"/>
      <c r="DI44" s="125" t="n">
        <f aca="false">IF(AND($C44="SI",DH46&lt;&gt;"NR"),IF(AND(eval!DJ56&lt;params!$I$6,eval!DJ56&gt;=params!$H$6),1,0),0)</f>
        <v>0</v>
      </c>
      <c r="DJ44" s="126"/>
      <c r="DK44" s="124"/>
      <c r="DL44" s="125" t="n">
        <f aca="false">IF(AND($C44="SI",DK46&lt;&gt;"NR"),IF(AND(eval!DM56&lt;params!$I$6,eval!DM56&gt;=params!$H$6),1,0),0)</f>
        <v>0</v>
      </c>
      <c r="DM44" s="126"/>
      <c r="DN44" s="124"/>
      <c r="DO44" s="125" t="n">
        <f aca="false">IF(AND($C44="SI",DN46&lt;&gt;"NR"),IF(AND(eval!DP56&lt;params!$I$6,eval!DP56&gt;=params!$H$6),1,0),0)</f>
        <v>0</v>
      </c>
      <c r="DP44" s="126"/>
      <c r="DQ44" s="124"/>
      <c r="DR44" s="125" t="n">
        <f aca="false">IF(AND($C44="SI",DQ46&lt;&gt;"NR"),IF(AND(eval!DS56&lt;params!$I$6,eval!DS56&gt;=params!$H$6),1,0),0)</f>
        <v>0</v>
      </c>
      <c r="DS44" s="126"/>
      <c r="DT44" s="124"/>
      <c r="DU44" s="125" t="n">
        <f aca="false">IF(AND($C44="SI",DT46&lt;&gt;"NR"),IF(AND(eval!DV56&lt;params!$I$6,eval!DV56&gt;=params!$H$6),1,0),0)</f>
        <v>0</v>
      </c>
      <c r="DV44" s="126"/>
      <c r="DW44" s="124"/>
      <c r="DX44" s="125" t="n">
        <f aca="false">IF(AND($C44="SI",DW46&lt;&gt;"NR"),IF(AND(eval!DY56&lt;params!$I$6,eval!DY56&gt;=params!$H$6),1,0),0)</f>
        <v>0</v>
      </c>
      <c r="DY44" s="126"/>
      <c r="DZ44" s="124"/>
      <c r="EA44" s="125" t="n">
        <f aca="false">IF(AND($C44="SI",DZ46&lt;&gt;"NR"),IF(AND(eval!EB56&lt;params!$I$6,eval!EB56&gt;=params!$H$6),1,0),0)</f>
        <v>0</v>
      </c>
      <c r="EB44" s="126"/>
      <c r="EC44" s="124"/>
      <c r="ED44" s="125" t="n">
        <f aca="false">IF(AND($C44="SI",EC46&lt;&gt;"NR"),IF(AND(eval!EE56&lt;params!$I$6,eval!EE56&gt;=params!$H$6),1,0),0)</f>
        <v>0</v>
      </c>
      <c r="EE44" s="126"/>
      <c r="EF44" s="124"/>
      <c r="EG44" s="125" t="n">
        <f aca="false">IF(AND($C44="SI",EF46&lt;&gt;"NR"),IF(AND(eval!EH56&lt;params!$I$6,eval!EH56&gt;=params!$H$6),1,0),0)</f>
        <v>0</v>
      </c>
      <c r="EH44" s="126"/>
      <c r="EI44" s="124"/>
      <c r="EJ44" s="125" t="n">
        <f aca="false">IF(AND($C44="SI",EI46&lt;&gt;"NR"),IF(AND(eval!EK56&lt;params!$I$6,eval!EK56&gt;=params!$H$6),1,0),0)</f>
        <v>0</v>
      </c>
      <c r="EK44" s="126"/>
      <c r="EL44" s="124"/>
      <c r="EM44" s="125" t="n">
        <f aca="false">IF(AND($C44="SI",EL46&lt;&gt;"NR"),IF(AND(eval!EN56&lt;params!$I$6,eval!EN56&gt;=params!$H$6),1,0),0)</f>
        <v>0</v>
      </c>
      <c r="EN44" s="126"/>
      <c r="EO44" s="124"/>
      <c r="EP44" s="125" t="n">
        <f aca="false">IF(AND($C44="SI",EO46&lt;&gt;"NR"),IF(AND(eval!EQ56&lt;params!$I$6,eval!EQ56&gt;=params!$H$6),1,0),0)</f>
        <v>0</v>
      </c>
      <c r="EQ44" s="126"/>
      <c r="ER44" s="124"/>
      <c r="ES44" s="125" t="n">
        <f aca="false">IF(AND($C44="SI",ER46&lt;&gt;"NR"),IF(AND(eval!ET56&lt;params!$I$6,eval!ET56&gt;=params!$H$6),1,0),0)</f>
        <v>0</v>
      </c>
      <c r="ET44" s="126"/>
      <c r="EU44" s="124"/>
      <c r="EV44" s="125" t="n">
        <f aca="false">IF(AND($C44="SI",EU46&lt;&gt;"NR"),IF(AND(eval!EW56&lt;params!$I$6,eval!EW56&gt;=params!$H$6),1,0),0)</f>
        <v>0</v>
      </c>
      <c r="EW44" s="126"/>
      <c r="EX44" s="124"/>
      <c r="EY44" s="125" t="n">
        <f aca="false">IF(AND($C44="SI",EX46&lt;&gt;"NR"),IF(AND(eval!EZ56&lt;params!$I$6,eval!EZ56&gt;=params!$H$6),1,0),0)</f>
        <v>0</v>
      </c>
      <c r="EZ44" s="126"/>
      <c r="FA44" s="124"/>
      <c r="FB44" s="125" t="n">
        <f aca="false">IF(AND($C44="SI",FA46&lt;&gt;"NR"),IF(AND(eval!FC56&lt;params!$I$6,eval!FC56&gt;=params!$H$6),1,0),0)</f>
        <v>0</v>
      </c>
      <c r="FC44" s="126"/>
      <c r="FD44" s="124"/>
      <c r="FE44" s="125" t="n">
        <f aca="false">IF(AND($C44="SI",FD46&lt;&gt;"NR"),IF(AND(eval!FF56&lt;params!$I$6,eval!FF56&gt;=params!$H$6),1,0),0)</f>
        <v>0</v>
      </c>
      <c r="FF44" s="126"/>
      <c r="FG44" s="124"/>
      <c r="FH44" s="125" t="n">
        <f aca="false">IF(AND($C44="SI",FG46&lt;&gt;"NR"),IF(AND(eval!FI56&lt;params!$I$6,eval!FI56&gt;=params!$H$6),1,0),0)</f>
        <v>0</v>
      </c>
      <c r="FI44" s="126"/>
      <c r="FJ44" s="124"/>
      <c r="FK44" s="125" t="n">
        <f aca="false">IF(AND($C44="SI",FJ46&lt;&gt;"NR"),IF(AND(eval!FL56&lt;params!$I$6,eval!FL56&gt;=params!$H$6),1,0),0)</f>
        <v>0</v>
      </c>
      <c r="FL44" s="126"/>
      <c r="FM44" s="124"/>
      <c r="FN44" s="125" t="n">
        <f aca="false">IF(AND($C44="SI",FM46&lt;&gt;"NR"),IF(AND(eval!FO56&lt;params!$I$6,eval!FO56&gt;=params!$H$6),1,0),0)</f>
        <v>0</v>
      </c>
      <c r="FO44" s="126"/>
      <c r="FP44" s="124"/>
      <c r="FQ44" s="125" t="n">
        <f aca="false">IF(AND($C44="SI",FP46&lt;&gt;"NR"),IF(AND(eval!FR56&lt;params!$I$6,eval!FR56&gt;=params!$H$6),1,0),0)</f>
        <v>0</v>
      </c>
      <c r="FR44" s="126"/>
      <c r="FS44" s="124"/>
      <c r="FT44" s="125" t="n">
        <f aca="false">IF(AND($C44="SI",FS46&lt;&gt;"NR"),IF(AND(eval!FU56&lt;params!$I$6,eval!FU56&gt;=params!$H$6),1,0),0)</f>
        <v>0</v>
      </c>
      <c r="FU44" s="126"/>
      <c r="FV44" s="124"/>
      <c r="FW44" s="125" t="n">
        <f aca="false">IF(AND($C44="SI",FV46&lt;&gt;"NR"),IF(AND(eval!FX56&lt;params!$I$6,eval!FX56&gt;=params!$H$6),1,0),0)</f>
        <v>0</v>
      </c>
      <c r="FX44" s="126"/>
      <c r="FY44" s="124"/>
      <c r="FZ44" s="125" t="n">
        <f aca="false">IF(AND($C44="SI",FY46&lt;&gt;"NR"),IF(AND(eval!GA56&lt;params!$I$6,eval!GA56&gt;=params!$H$6),1,0),0)</f>
        <v>0</v>
      </c>
      <c r="GA44" s="126"/>
    </row>
    <row r="45" customFormat="false" ht="13.5" hidden="false" customHeight="false" outlineLevel="0" collapsed="false">
      <c r="A45" s="2"/>
      <c r="B45" s="134" t="str">
        <f aca="false">params!$G$7</f>
        <v>NO-SATISFACTORIO</v>
      </c>
      <c r="C45" s="135"/>
      <c r="D45" s="136"/>
      <c r="E45" s="137"/>
      <c r="F45" s="138" t="n">
        <f aca="false">IF(AND($C44="SI",D46&lt;&gt;"NR"),IF(eval!F56&lt;params!$I$7,1,0),0)</f>
        <v>0</v>
      </c>
      <c r="G45" s="136"/>
      <c r="H45" s="137"/>
      <c r="I45" s="138" t="n">
        <f aca="false">IF(AND($C44="SI",G46&lt;&gt;"NR"),IF(eval!I56&lt;params!$I$7,1,0),0)</f>
        <v>0</v>
      </c>
      <c r="J45" s="136"/>
      <c r="K45" s="137"/>
      <c r="L45" s="138" t="n">
        <f aca="false">IF(AND($C44="SI",J46&lt;&gt;"NR"),IF(eval!L56&lt;params!$I$7,1,0),0)</f>
        <v>0</v>
      </c>
      <c r="M45" s="136"/>
      <c r="N45" s="137"/>
      <c r="O45" s="138" t="n">
        <f aca="false">IF(AND($C44="SI",M46&lt;&gt;"NR"),IF(eval!O56&lt;params!$I$7,1,0),0)</f>
        <v>0</v>
      </c>
      <c r="P45" s="136"/>
      <c r="Q45" s="137"/>
      <c r="R45" s="138" t="n">
        <f aca="false">IF(AND($C44="SI",P46&lt;&gt;"NR"),IF(eval!R56&lt;params!$I$7,1,0),0)</f>
        <v>0</v>
      </c>
      <c r="S45" s="136"/>
      <c r="T45" s="137"/>
      <c r="U45" s="138" t="n">
        <f aca="false">IF(AND($C44="SI",S46&lt;&gt;"NR"),IF(eval!U56&lt;params!$I$7,1,0),0)</f>
        <v>0</v>
      </c>
      <c r="V45" s="136"/>
      <c r="W45" s="137"/>
      <c r="X45" s="138" t="n">
        <f aca="false">IF(AND($C44="SI",V46&lt;&gt;"NR"),IF(eval!X56&lt;params!$I$7,1,0),0)</f>
        <v>0</v>
      </c>
      <c r="Y45" s="136"/>
      <c r="Z45" s="137"/>
      <c r="AA45" s="138" t="n">
        <f aca="false">IF(AND($C44="SI",Y46&lt;&gt;"NR"),IF(eval!AA56&lt;params!$I$7,1,0),0)</f>
        <v>0</v>
      </c>
      <c r="AB45" s="136"/>
      <c r="AC45" s="137"/>
      <c r="AD45" s="138" t="n">
        <f aca="false">IF(AND($C44="SI",AB46&lt;&gt;"NR"),IF(eval!AD56&lt;params!$I$7,1,0),0)</f>
        <v>0</v>
      </c>
      <c r="AE45" s="136"/>
      <c r="AF45" s="137"/>
      <c r="AG45" s="138" t="n">
        <f aca="false">IF(AND($C44="SI",AE46&lt;&gt;"NR"),IF(eval!AG56&lt;params!$I$7,1,0),0)</f>
        <v>0</v>
      </c>
      <c r="AH45" s="136"/>
      <c r="AI45" s="137"/>
      <c r="AJ45" s="138" t="n">
        <f aca="false">IF(AND($C44="SI",AH46&lt;&gt;"NR"),IF(eval!AJ56&lt;params!$I$7,1,0),0)</f>
        <v>0</v>
      </c>
      <c r="AK45" s="136"/>
      <c r="AL45" s="137"/>
      <c r="AM45" s="138" t="n">
        <f aca="false">IF(AND($C44="SI",AK46&lt;&gt;"NR"),IF(eval!AM56&lt;params!$I$7,1,0),0)</f>
        <v>0</v>
      </c>
      <c r="AN45" s="136"/>
      <c r="AO45" s="137"/>
      <c r="AP45" s="138" t="n">
        <f aca="false">IF(AND($C44="SI",AN46&lt;&gt;"NR"),IF(eval!AP56&lt;params!$I$7,1,0),0)</f>
        <v>0</v>
      </c>
      <c r="AQ45" s="136"/>
      <c r="AR45" s="137"/>
      <c r="AS45" s="138" t="n">
        <f aca="false">IF(AND($C44="SI",AQ46&lt;&gt;"NR"),IF(eval!AS56&lt;params!$I$7,1,0),0)</f>
        <v>0</v>
      </c>
      <c r="AT45" s="136"/>
      <c r="AU45" s="137"/>
      <c r="AV45" s="138" t="n">
        <f aca="false">IF(AND($C44="SI",AT46&lt;&gt;"NR"),IF(eval!AV56&lt;params!$I$7,1,0),0)</f>
        <v>0</v>
      </c>
      <c r="AW45" s="136"/>
      <c r="AX45" s="137"/>
      <c r="AY45" s="138" t="n">
        <f aca="false">IF(AND($C44="SI",AW46&lt;&gt;"NR"),IF(eval!AY56&lt;params!$I$7,1,0),0)</f>
        <v>0</v>
      </c>
      <c r="AZ45" s="136"/>
      <c r="BA45" s="137"/>
      <c r="BB45" s="138" t="n">
        <f aca="false">IF(AND($C44="SI",AZ46&lt;&gt;"NR"),IF(eval!BB56&lt;params!$I$7,1,0),0)</f>
        <v>0</v>
      </c>
      <c r="BC45" s="136"/>
      <c r="BD45" s="137"/>
      <c r="BE45" s="138" t="n">
        <f aca="false">IF(AND($C44="SI",BC46&lt;&gt;"NR"),IF(eval!BE56&lt;params!$I$7,1,0),0)</f>
        <v>0</v>
      </c>
      <c r="BF45" s="136"/>
      <c r="BG45" s="137"/>
      <c r="BH45" s="138" t="n">
        <f aca="false">IF(AND($C44="SI",BF46&lt;&gt;"NR"),IF(eval!BH56&lt;params!$I$7,1,0),0)</f>
        <v>0</v>
      </c>
      <c r="BI45" s="136"/>
      <c r="BJ45" s="137"/>
      <c r="BK45" s="138" t="n">
        <f aca="false">IF(AND($C44="SI",BI46&lt;&gt;"NR"),IF(eval!BK56&lt;params!$I$7,1,0),0)</f>
        <v>0</v>
      </c>
      <c r="BL45" s="136"/>
      <c r="BM45" s="137"/>
      <c r="BN45" s="138" t="n">
        <f aca="false">IF(AND($C44="SI",BL46&lt;&gt;"NR"),IF(eval!BN56&lt;params!$I$7,1,0),0)</f>
        <v>0</v>
      </c>
      <c r="BO45" s="136"/>
      <c r="BP45" s="137"/>
      <c r="BQ45" s="138" t="n">
        <f aca="false">IF(AND($C44="SI",BO46&lt;&gt;"NR"),IF(eval!BQ56&lt;params!$I$7,1,0),0)</f>
        <v>0</v>
      </c>
      <c r="BR45" s="136"/>
      <c r="BS45" s="137"/>
      <c r="BT45" s="138" t="n">
        <f aca="false">IF(AND($C44="SI",BR46&lt;&gt;"NR"),IF(eval!BT56&lt;params!$I$7,1,0),0)</f>
        <v>0</v>
      </c>
      <c r="BU45" s="136"/>
      <c r="BV45" s="137"/>
      <c r="BW45" s="138" t="n">
        <f aca="false">IF(AND($C44="SI",BU46&lt;&gt;"NR"),IF(eval!BW56&lt;params!$I$7,1,0),0)</f>
        <v>0</v>
      </c>
      <c r="BX45" s="136"/>
      <c r="BY45" s="137"/>
      <c r="BZ45" s="138" t="n">
        <f aca="false">IF(AND($C44="SI",BX46&lt;&gt;"NR"),IF(eval!BZ56&lt;params!$I$7,1,0),0)</f>
        <v>0</v>
      </c>
      <c r="CA45" s="136"/>
      <c r="CB45" s="137"/>
      <c r="CC45" s="138" t="n">
        <f aca="false">IF(AND($C44="SI",CA46&lt;&gt;"NR"),IF(eval!CC56&lt;params!$I$7,1,0),0)</f>
        <v>0</v>
      </c>
      <c r="CD45" s="136"/>
      <c r="CE45" s="137"/>
      <c r="CF45" s="138" t="n">
        <f aca="false">IF(AND($C44="SI",CD46&lt;&gt;"NR"),IF(eval!CF56&lt;params!$I$7,1,0),0)</f>
        <v>0</v>
      </c>
      <c r="CG45" s="136"/>
      <c r="CH45" s="137"/>
      <c r="CI45" s="138" t="n">
        <f aca="false">IF(AND($C44="SI",CG46&lt;&gt;"NR"),IF(eval!CI56&lt;params!$I$7,1,0),0)</f>
        <v>0</v>
      </c>
      <c r="CJ45" s="136"/>
      <c r="CK45" s="137"/>
      <c r="CL45" s="138" t="n">
        <f aca="false">IF(AND($C44="SI",CJ46&lt;&gt;"NR"),IF(eval!CL56&lt;params!$I$7,1,0),0)</f>
        <v>0</v>
      </c>
      <c r="CM45" s="136"/>
      <c r="CN45" s="137"/>
      <c r="CO45" s="138" t="n">
        <f aca="false">IF(AND($C44="SI",CM46&lt;&gt;"NR"),IF(eval!CO56&lt;params!$I$7,1,0),0)</f>
        <v>0</v>
      </c>
      <c r="CP45" s="136"/>
      <c r="CQ45" s="137"/>
      <c r="CR45" s="138" t="n">
        <f aca="false">IF(AND($C44="SI",CP46&lt;&gt;"NR"),IF(eval!CR56&lt;params!$I$7,1,0),0)</f>
        <v>0</v>
      </c>
      <c r="CS45" s="136"/>
      <c r="CT45" s="137"/>
      <c r="CU45" s="138" t="n">
        <f aca="false">IF(AND($C44="SI",CS46&lt;&gt;"NR"),IF(eval!CU56&lt;params!$I$7,1,0),0)</f>
        <v>0</v>
      </c>
      <c r="CV45" s="136"/>
      <c r="CW45" s="137"/>
      <c r="CX45" s="138" t="n">
        <f aca="false">IF(AND($C44="SI",CV46&lt;&gt;"NR"),IF(eval!CX56&lt;params!$I$7,1,0),0)</f>
        <v>0</v>
      </c>
      <c r="CY45" s="136"/>
      <c r="CZ45" s="137"/>
      <c r="DA45" s="138" t="n">
        <f aca="false">IF(AND($C44="SI",CY46&lt;&gt;"NR"),IF(eval!DA56&lt;params!$I$7,1,0),0)</f>
        <v>0</v>
      </c>
      <c r="DB45" s="136"/>
      <c r="DC45" s="137"/>
      <c r="DD45" s="138" t="n">
        <f aca="false">IF(AND($C44="SI",DB46&lt;&gt;"NR"),IF(eval!DD56&lt;params!$I$7,1,0),0)</f>
        <v>0</v>
      </c>
      <c r="DE45" s="136"/>
      <c r="DF45" s="137"/>
      <c r="DG45" s="138" t="n">
        <f aca="false">IF(AND($C44="SI",DE46&lt;&gt;"NR"),IF(eval!DG56&lt;params!$I$7,1,0),0)</f>
        <v>0</v>
      </c>
      <c r="DH45" s="136"/>
      <c r="DI45" s="137"/>
      <c r="DJ45" s="138" t="n">
        <f aca="false">IF(AND($C44="SI",DH46&lt;&gt;"NR"),IF(eval!DJ56&lt;params!$I$7,1,0),0)</f>
        <v>0</v>
      </c>
      <c r="DK45" s="136"/>
      <c r="DL45" s="137"/>
      <c r="DM45" s="138" t="n">
        <f aca="false">IF(AND($C44="SI",DK46&lt;&gt;"NR"),IF(eval!DM56&lt;params!$I$7,1,0),0)</f>
        <v>0</v>
      </c>
      <c r="DN45" s="136"/>
      <c r="DO45" s="137"/>
      <c r="DP45" s="138" t="n">
        <f aca="false">IF(AND($C44="SI",DN46&lt;&gt;"NR"),IF(eval!DP56&lt;params!$I$7,1,0),0)</f>
        <v>0</v>
      </c>
      <c r="DQ45" s="136"/>
      <c r="DR45" s="137"/>
      <c r="DS45" s="138" t="n">
        <f aca="false">IF(AND($C44="SI",DQ46&lt;&gt;"NR"),IF(eval!DS56&lt;params!$I$7,1,0),0)</f>
        <v>0</v>
      </c>
      <c r="DT45" s="136"/>
      <c r="DU45" s="137"/>
      <c r="DV45" s="138" t="n">
        <f aca="false">IF(AND($C44="SI",DT46&lt;&gt;"NR"),IF(eval!DV56&lt;params!$I$7,1,0),0)</f>
        <v>0</v>
      </c>
      <c r="DW45" s="136"/>
      <c r="DX45" s="137"/>
      <c r="DY45" s="138" t="n">
        <f aca="false">IF(AND($C44="SI",DW46&lt;&gt;"NR"),IF(eval!DY56&lt;params!$I$7,1,0),0)</f>
        <v>0</v>
      </c>
      <c r="DZ45" s="136"/>
      <c r="EA45" s="137"/>
      <c r="EB45" s="138" t="n">
        <f aca="false">IF(AND($C44="SI",DZ46&lt;&gt;"NR"),IF(eval!EB56&lt;params!$I$7,1,0),0)</f>
        <v>0</v>
      </c>
      <c r="EC45" s="136"/>
      <c r="ED45" s="137"/>
      <c r="EE45" s="138" t="n">
        <f aca="false">IF(AND($C44="SI",EC46&lt;&gt;"NR"),IF(eval!EE56&lt;params!$I$7,1,0),0)</f>
        <v>0</v>
      </c>
      <c r="EF45" s="136"/>
      <c r="EG45" s="137"/>
      <c r="EH45" s="138" t="n">
        <f aca="false">IF(AND($C44="SI",EF46&lt;&gt;"NR"),IF(eval!EH56&lt;params!$I$7,1,0),0)</f>
        <v>0</v>
      </c>
      <c r="EI45" s="136"/>
      <c r="EJ45" s="137"/>
      <c r="EK45" s="138" t="n">
        <f aca="false">IF(AND($C44="SI",EI46&lt;&gt;"NR"),IF(eval!EK56&lt;params!$I$7,1,0),0)</f>
        <v>0</v>
      </c>
      <c r="EL45" s="136"/>
      <c r="EM45" s="137"/>
      <c r="EN45" s="138" t="n">
        <f aca="false">IF(AND($C44="SI",EL46&lt;&gt;"NR"),IF(eval!EN56&lt;params!$I$7,1,0),0)</f>
        <v>0</v>
      </c>
      <c r="EO45" s="136"/>
      <c r="EP45" s="137"/>
      <c r="EQ45" s="138" t="n">
        <f aca="false">IF(AND($C44="SI",EO46&lt;&gt;"NR"),IF(eval!EQ56&lt;params!$I$7,1,0),0)</f>
        <v>0</v>
      </c>
      <c r="ER45" s="136"/>
      <c r="ES45" s="137"/>
      <c r="ET45" s="138" t="n">
        <f aca="false">IF(AND($C44="SI",ER46&lt;&gt;"NR"),IF(eval!ET56&lt;params!$I$7,1,0),0)</f>
        <v>0</v>
      </c>
      <c r="EU45" s="136"/>
      <c r="EV45" s="137"/>
      <c r="EW45" s="138" t="n">
        <f aca="false">IF(AND($C44="SI",EU46&lt;&gt;"NR"),IF(eval!EW56&lt;params!$I$7,1,0),0)</f>
        <v>0</v>
      </c>
      <c r="EX45" s="136"/>
      <c r="EY45" s="137"/>
      <c r="EZ45" s="138" t="n">
        <f aca="false">IF(AND($C44="SI",EX46&lt;&gt;"NR"),IF(eval!EZ56&lt;params!$I$7,1,0),0)</f>
        <v>0</v>
      </c>
      <c r="FA45" s="136"/>
      <c r="FB45" s="137"/>
      <c r="FC45" s="138" t="n">
        <f aca="false">IF(AND($C44="SI",FA46&lt;&gt;"NR"),IF(eval!FC56&lt;params!$I$7,1,0),0)</f>
        <v>0</v>
      </c>
      <c r="FD45" s="136"/>
      <c r="FE45" s="137"/>
      <c r="FF45" s="138" t="n">
        <f aca="false">IF(AND($C44="SI",FD46&lt;&gt;"NR"),IF(eval!FF56&lt;params!$I$7,1,0),0)</f>
        <v>0</v>
      </c>
      <c r="FG45" s="136"/>
      <c r="FH45" s="137"/>
      <c r="FI45" s="138" t="n">
        <f aca="false">IF(AND($C44="SI",FG46&lt;&gt;"NR"),IF(eval!FI56&lt;params!$I$7,1,0),0)</f>
        <v>0</v>
      </c>
      <c r="FJ45" s="136"/>
      <c r="FK45" s="137"/>
      <c r="FL45" s="138" t="n">
        <f aca="false">IF(AND($C44="SI",FJ46&lt;&gt;"NR"),IF(eval!FL56&lt;params!$I$7,1,0),0)</f>
        <v>0</v>
      </c>
      <c r="FM45" s="136"/>
      <c r="FN45" s="137"/>
      <c r="FO45" s="138" t="n">
        <f aca="false">IF(AND($C44="SI",FM46&lt;&gt;"NR"),IF(eval!FO56&lt;params!$I$7,1,0),0)</f>
        <v>0</v>
      </c>
      <c r="FP45" s="136"/>
      <c r="FQ45" s="137"/>
      <c r="FR45" s="138" t="n">
        <f aca="false">IF(AND($C44="SI",FP46&lt;&gt;"NR"),IF(eval!FR56&lt;params!$I$7,1,0),0)</f>
        <v>0</v>
      </c>
      <c r="FS45" s="136"/>
      <c r="FT45" s="137"/>
      <c r="FU45" s="138" t="n">
        <f aca="false">IF(AND($C44="SI",FS46&lt;&gt;"NR"),IF(eval!FU56&lt;params!$I$7,1,0),0)</f>
        <v>0</v>
      </c>
      <c r="FV45" s="136"/>
      <c r="FW45" s="137"/>
      <c r="FX45" s="138" t="n">
        <f aca="false">IF(AND($C44="SI",FV46&lt;&gt;"NR"),IF(eval!FX56&lt;params!$I$7,1,0),0)</f>
        <v>0</v>
      </c>
      <c r="FY45" s="136"/>
      <c r="FZ45" s="137"/>
      <c r="GA45" s="138" t="n">
        <f aca="false">IF(AND($C44="SI",FY46&lt;&gt;"NR"),IF(eval!GA56&lt;params!$I$7,1,0),0)</f>
        <v>0</v>
      </c>
    </row>
    <row r="46" customFormat="false" ht="14.25" hidden="false" customHeight="false" outlineLevel="0" collapsed="false">
      <c r="D46" s="139" t="n">
        <f aca="false">+eval!D56</f>
        <v>0</v>
      </c>
      <c r="E46" s="125"/>
      <c r="F46" s="126"/>
      <c r="G46" s="139" t="n">
        <f aca="false">+eval!G56</f>
        <v>0</v>
      </c>
      <c r="H46" s="125"/>
      <c r="I46" s="126"/>
      <c r="J46" s="139" t="n">
        <f aca="false">+eval!J56</f>
        <v>0</v>
      </c>
      <c r="K46" s="125"/>
      <c r="L46" s="126"/>
      <c r="M46" s="139" t="n">
        <f aca="false">+eval!M56</f>
        <v>0</v>
      </c>
      <c r="N46" s="125"/>
      <c r="O46" s="126"/>
      <c r="P46" s="139" t="n">
        <f aca="false">+eval!P56</f>
        <v>0</v>
      </c>
      <c r="Q46" s="125"/>
      <c r="R46" s="126"/>
      <c r="S46" s="139" t="n">
        <f aca="false">+eval!S56</f>
        <v>0</v>
      </c>
      <c r="T46" s="125"/>
      <c r="U46" s="126"/>
      <c r="V46" s="139" t="n">
        <f aca="false">+eval!V56</f>
        <v>0</v>
      </c>
      <c r="W46" s="125"/>
      <c r="X46" s="126"/>
      <c r="Y46" s="139" t="n">
        <f aca="false">+eval!Y56</f>
        <v>0</v>
      </c>
      <c r="Z46" s="125"/>
      <c r="AA46" s="126"/>
      <c r="AB46" s="139" t="n">
        <f aca="false">+eval!AB56</f>
        <v>0</v>
      </c>
      <c r="AC46" s="125"/>
      <c r="AD46" s="126"/>
      <c r="AE46" s="139" t="n">
        <f aca="false">+eval!AE56</f>
        <v>0</v>
      </c>
      <c r="AF46" s="125"/>
      <c r="AG46" s="126"/>
      <c r="AH46" s="139" t="n">
        <f aca="false">+eval!AH56</f>
        <v>0</v>
      </c>
      <c r="AI46" s="125"/>
      <c r="AJ46" s="126"/>
      <c r="AK46" s="139" t="n">
        <f aca="false">+eval!AK56</f>
        <v>0</v>
      </c>
      <c r="AL46" s="125"/>
      <c r="AM46" s="126"/>
      <c r="AN46" s="139" t="n">
        <f aca="false">+eval!AN56</f>
        <v>0</v>
      </c>
      <c r="AO46" s="125"/>
      <c r="AP46" s="126"/>
      <c r="AQ46" s="139" t="n">
        <f aca="false">+eval!AQ56</f>
        <v>0</v>
      </c>
      <c r="AR46" s="125"/>
      <c r="AS46" s="126"/>
      <c r="AT46" s="139" t="n">
        <f aca="false">+eval!AT56</f>
        <v>0</v>
      </c>
      <c r="AU46" s="125"/>
      <c r="AV46" s="126"/>
      <c r="AW46" s="139" t="n">
        <f aca="false">+eval!AW56</f>
        <v>0</v>
      </c>
      <c r="AX46" s="125"/>
      <c r="AY46" s="126"/>
      <c r="AZ46" s="139" t="n">
        <f aca="false">+eval!AZ56</f>
        <v>0</v>
      </c>
      <c r="BA46" s="125"/>
      <c r="BB46" s="126"/>
      <c r="BC46" s="139" t="n">
        <f aca="false">+eval!BC56</f>
        <v>0</v>
      </c>
      <c r="BD46" s="125"/>
      <c r="BE46" s="126"/>
      <c r="BF46" s="139" t="n">
        <f aca="false">+eval!BF56</f>
        <v>0</v>
      </c>
      <c r="BG46" s="125"/>
      <c r="BH46" s="126"/>
      <c r="BI46" s="139" t="n">
        <f aca="false">+eval!BI56</f>
        <v>0</v>
      </c>
      <c r="BJ46" s="125"/>
      <c r="BK46" s="126"/>
      <c r="BL46" s="139" t="n">
        <f aca="false">+eval!BL56</f>
        <v>0</v>
      </c>
      <c r="BM46" s="125"/>
      <c r="BN46" s="126"/>
      <c r="BO46" s="139" t="n">
        <f aca="false">+eval!BO56</f>
        <v>0</v>
      </c>
      <c r="BP46" s="125"/>
      <c r="BQ46" s="126"/>
      <c r="BR46" s="139" t="n">
        <f aca="false">+eval!BR56</f>
        <v>0</v>
      </c>
      <c r="BS46" s="125"/>
      <c r="BT46" s="126"/>
      <c r="BU46" s="139" t="n">
        <f aca="false">+eval!BU56</f>
        <v>0</v>
      </c>
      <c r="BV46" s="125"/>
      <c r="BW46" s="126"/>
      <c r="BX46" s="139" t="n">
        <f aca="false">+eval!BX56</f>
        <v>0</v>
      </c>
      <c r="BY46" s="125"/>
      <c r="BZ46" s="126"/>
      <c r="CA46" s="139" t="n">
        <f aca="false">+eval!CA56</f>
        <v>0</v>
      </c>
      <c r="CB46" s="125"/>
      <c r="CC46" s="126"/>
      <c r="CD46" s="139" t="n">
        <f aca="false">+eval!CD56</f>
        <v>0</v>
      </c>
      <c r="CE46" s="125"/>
      <c r="CF46" s="126"/>
      <c r="CG46" s="139" t="n">
        <f aca="false">+eval!CG56</f>
        <v>0</v>
      </c>
      <c r="CH46" s="125"/>
      <c r="CI46" s="126"/>
      <c r="CJ46" s="139" t="n">
        <f aca="false">+eval!CJ56</f>
        <v>0</v>
      </c>
      <c r="CK46" s="125"/>
      <c r="CL46" s="126"/>
      <c r="CM46" s="139" t="n">
        <f aca="false">+eval!CM56</f>
        <v>0</v>
      </c>
      <c r="CN46" s="125"/>
      <c r="CO46" s="126"/>
      <c r="CP46" s="139" t="n">
        <f aca="false">+eval!CP56</f>
        <v>0</v>
      </c>
      <c r="CQ46" s="125"/>
      <c r="CR46" s="126"/>
      <c r="CS46" s="139" t="n">
        <f aca="false">+eval!CS56</f>
        <v>0</v>
      </c>
      <c r="CT46" s="125"/>
      <c r="CU46" s="126"/>
      <c r="CV46" s="139" t="n">
        <f aca="false">+eval!CV56</f>
        <v>0</v>
      </c>
      <c r="CW46" s="125"/>
      <c r="CX46" s="126"/>
      <c r="CY46" s="139" t="n">
        <f aca="false">+eval!CY56</f>
        <v>0</v>
      </c>
      <c r="CZ46" s="125"/>
      <c r="DA46" s="126"/>
      <c r="DB46" s="139" t="n">
        <f aca="false">+eval!DB56</f>
        <v>0</v>
      </c>
      <c r="DC46" s="125"/>
      <c r="DD46" s="126"/>
      <c r="DE46" s="139" t="n">
        <f aca="false">+eval!DE56</f>
        <v>0</v>
      </c>
      <c r="DF46" s="125"/>
      <c r="DG46" s="126"/>
      <c r="DH46" s="139" t="n">
        <f aca="false">+eval!DH56</f>
        <v>0</v>
      </c>
      <c r="DI46" s="125"/>
      <c r="DJ46" s="126"/>
      <c r="DK46" s="139" t="n">
        <f aca="false">+eval!DK56</f>
        <v>0</v>
      </c>
      <c r="DL46" s="125"/>
      <c r="DM46" s="126"/>
      <c r="DN46" s="139" t="n">
        <f aca="false">+eval!DN56</f>
        <v>0</v>
      </c>
      <c r="DO46" s="125"/>
      <c r="DP46" s="126"/>
      <c r="DQ46" s="139" t="n">
        <f aca="false">+eval!DQ56</f>
        <v>0</v>
      </c>
      <c r="DR46" s="125"/>
      <c r="DS46" s="126"/>
      <c r="DT46" s="139" t="n">
        <f aca="false">+eval!DT56</f>
        <v>0</v>
      </c>
      <c r="DU46" s="125"/>
      <c r="DV46" s="126"/>
      <c r="DW46" s="139" t="n">
        <f aca="false">+eval!DW56</f>
        <v>0</v>
      </c>
      <c r="DX46" s="125"/>
      <c r="DY46" s="126"/>
      <c r="DZ46" s="139" t="n">
        <f aca="false">+eval!DZ56</f>
        <v>0</v>
      </c>
      <c r="EA46" s="125"/>
      <c r="EB46" s="126"/>
      <c r="EC46" s="139" t="n">
        <f aca="false">+eval!EC56</f>
        <v>0</v>
      </c>
      <c r="ED46" s="125"/>
      <c r="EE46" s="126"/>
      <c r="EF46" s="139" t="n">
        <f aca="false">+eval!EF56</f>
        <v>0</v>
      </c>
      <c r="EG46" s="125"/>
      <c r="EH46" s="126"/>
      <c r="EI46" s="139" t="n">
        <f aca="false">+eval!EI56</f>
        <v>0</v>
      </c>
      <c r="EJ46" s="125"/>
      <c r="EK46" s="126"/>
      <c r="EL46" s="139" t="n">
        <f aca="false">+eval!EL56</f>
        <v>0</v>
      </c>
      <c r="EM46" s="125"/>
      <c r="EN46" s="126"/>
      <c r="EO46" s="139" t="n">
        <f aca="false">+eval!EO56</f>
        <v>0</v>
      </c>
      <c r="EP46" s="125"/>
      <c r="EQ46" s="126"/>
      <c r="ER46" s="139" t="n">
        <f aca="false">+eval!ER56</f>
        <v>0</v>
      </c>
      <c r="ES46" s="125"/>
      <c r="ET46" s="126"/>
      <c r="EU46" s="139" t="n">
        <f aca="false">+eval!EU56</f>
        <v>0</v>
      </c>
      <c r="EV46" s="125"/>
      <c r="EW46" s="126"/>
      <c r="EX46" s="139" t="n">
        <f aca="false">+eval!EX56</f>
        <v>0</v>
      </c>
      <c r="EY46" s="125"/>
      <c r="EZ46" s="126"/>
      <c r="FA46" s="139" t="n">
        <f aca="false">+eval!FA56</f>
        <v>0</v>
      </c>
      <c r="FB46" s="125"/>
      <c r="FC46" s="126"/>
      <c r="FD46" s="139" t="n">
        <f aca="false">+eval!FD56</f>
        <v>0</v>
      </c>
      <c r="FE46" s="125"/>
      <c r="FF46" s="126"/>
      <c r="FG46" s="139" t="n">
        <f aca="false">+eval!FG56</f>
        <v>0</v>
      </c>
      <c r="FH46" s="125"/>
      <c r="FI46" s="126"/>
      <c r="FJ46" s="139" t="n">
        <f aca="false">+eval!FJ56</f>
        <v>0</v>
      </c>
      <c r="FK46" s="125"/>
      <c r="FL46" s="126"/>
      <c r="FM46" s="139" t="n">
        <f aca="false">+eval!FM56</f>
        <v>0</v>
      </c>
      <c r="FN46" s="125"/>
      <c r="FO46" s="126"/>
      <c r="FP46" s="139" t="n">
        <f aca="false">+eval!FP56</f>
        <v>0</v>
      </c>
      <c r="FQ46" s="125"/>
      <c r="FR46" s="126"/>
      <c r="FS46" s="139" t="n">
        <f aca="false">+eval!FS56</f>
        <v>0</v>
      </c>
      <c r="FT46" s="125"/>
      <c r="FU46" s="126"/>
      <c r="FV46" s="139" t="n">
        <f aca="false">+eval!FV56</f>
        <v>0</v>
      </c>
      <c r="FW46" s="125"/>
      <c r="FX46" s="126"/>
      <c r="FY46" s="139" t="n">
        <f aca="false">+eval!FY56</f>
        <v>0</v>
      </c>
      <c r="FZ46" s="125"/>
      <c r="GA46" s="126"/>
    </row>
    <row r="47" customFormat="false" ht="13.5" hidden="false" customHeight="false" outlineLevel="0" collapsed="false">
      <c r="A47" s="2"/>
      <c r="B47" s="127" t="str">
        <f aca="false">params!$G$5</f>
        <v>SATISFACTORIO</v>
      </c>
      <c r="C47" s="128"/>
      <c r="D47" s="129" t="n">
        <f aca="false">IF(AND($C48="SI",D50&lt;&gt;"NR"),IF(eval!F60&gt;=params!$H$5,1,0),0)</f>
        <v>0</v>
      </c>
      <c r="E47" s="130"/>
      <c r="F47" s="131"/>
      <c r="G47" s="129" t="n">
        <f aca="false">IF(AND($C48="SI",G50&lt;&gt;"NR"),IF(eval!I60&gt;=params!$H$5,1,0),0)</f>
        <v>0</v>
      </c>
      <c r="H47" s="130"/>
      <c r="I47" s="131"/>
      <c r="J47" s="129" t="n">
        <f aca="false">IF(AND($C48="SI",J50&lt;&gt;"NR"),IF(eval!L60&gt;=params!$H$5,1,0),0)</f>
        <v>0</v>
      </c>
      <c r="K47" s="130"/>
      <c r="L47" s="131"/>
      <c r="M47" s="129" t="n">
        <f aca="false">IF(AND($C48="SI",M50&lt;&gt;"NR"),IF(eval!O60&gt;=params!$H$5,1,0),0)</f>
        <v>0</v>
      </c>
      <c r="N47" s="130"/>
      <c r="O47" s="131"/>
      <c r="P47" s="129" t="n">
        <f aca="false">IF(AND($C48="SI",P50&lt;&gt;"NR"),IF(eval!R60&gt;=params!$H$5,1,0),0)</f>
        <v>0</v>
      </c>
      <c r="Q47" s="130"/>
      <c r="R47" s="131"/>
      <c r="S47" s="129" t="n">
        <f aca="false">IF(AND($C48="SI",S50&lt;&gt;"NR"),IF(eval!U60&gt;=params!$H$5,1,0),0)</f>
        <v>0</v>
      </c>
      <c r="T47" s="130"/>
      <c r="U47" s="131"/>
      <c r="V47" s="129" t="n">
        <f aca="false">IF(AND($C48="SI",V50&lt;&gt;"NR"),IF(eval!X60&gt;=params!$H$5,1,0),0)</f>
        <v>0</v>
      </c>
      <c r="W47" s="130"/>
      <c r="X47" s="131"/>
      <c r="Y47" s="129" t="n">
        <f aca="false">IF(AND($C48="SI",Y50&lt;&gt;"NR"),IF(eval!AA60&gt;=params!$H$5,1,0),0)</f>
        <v>0</v>
      </c>
      <c r="Z47" s="130"/>
      <c r="AA47" s="131"/>
      <c r="AB47" s="129" t="n">
        <f aca="false">IF(AND($C48="SI",AB50&lt;&gt;"NR"),IF(eval!AD60&gt;=params!$H$5,1,0),0)</f>
        <v>0</v>
      </c>
      <c r="AC47" s="130"/>
      <c r="AD47" s="131"/>
      <c r="AE47" s="129" t="n">
        <f aca="false">IF(AND($C48="SI",AE50&lt;&gt;"NR"),IF(eval!AG60&gt;=params!$H$5,1,0),0)</f>
        <v>0</v>
      </c>
      <c r="AF47" s="130"/>
      <c r="AG47" s="131"/>
      <c r="AH47" s="129" t="n">
        <f aca="false">IF(AND($C48="SI",AH50&lt;&gt;"NR"),IF(eval!AJ60&gt;=params!$H$5,1,0),0)</f>
        <v>0</v>
      </c>
      <c r="AI47" s="130"/>
      <c r="AJ47" s="131"/>
      <c r="AK47" s="129" t="n">
        <f aca="false">IF(AND($C48="SI",AK50&lt;&gt;"NR"),IF(eval!AM60&gt;=params!$H$5,1,0),0)</f>
        <v>0</v>
      </c>
      <c r="AL47" s="130"/>
      <c r="AM47" s="131"/>
      <c r="AN47" s="129" t="n">
        <f aca="false">IF(AND($C48="SI",AN50&lt;&gt;"NR"),IF(eval!AP60&gt;=params!$H$5,1,0),0)</f>
        <v>0</v>
      </c>
      <c r="AO47" s="130"/>
      <c r="AP47" s="131"/>
      <c r="AQ47" s="129" t="n">
        <f aca="false">IF(AND($C48="SI",AQ50&lt;&gt;"NR"),IF(eval!AS60&gt;=params!$H$5,1,0),0)</f>
        <v>0</v>
      </c>
      <c r="AR47" s="130"/>
      <c r="AS47" s="131"/>
      <c r="AT47" s="129" t="n">
        <f aca="false">IF(AND($C48="SI",AT50&lt;&gt;"NR"),IF(eval!AV60&gt;=params!$H$5,1,0),0)</f>
        <v>0</v>
      </c>
      <c r="AU47" s="130"/>
      <c r="AV47" s="131"/>
      <c r="AW47" s="129" t="n">
        <f aca="false">IF(AND($C48="SI",AW50&lt;&gt;"NR"),IF(eval!AY60&gt;=params!$H$5,1,0),0)</f>
        <v>0</v>
      </c>
      <c r="AX47" s="130"/>
      <c r="AY47" s="131"/>
      <c r="AZ47" s="129" t="n">
        <f aca="false">IF(AND($C48="SI",AZ50&lt;&gt;"NR"),IF(eval!BB60&gt;=params!$H$5,1,0),0)</f>
        <v>0</v>
      </c>
      <c r="BA47" s="130"/>
      <c r="BB47" s="131"/>
      <c r="BC47" s="129" t="n">
        <f aca="false">IF(AND($C48="SI",BC50&lt;&gt;"NR"),IF(eval!BE60&gt;=params!$H$5,1,0),0)</f>
        <v>0</v>
      </c>
      <c r="BD47" s="130"/>
      <c r="BE47" s="131"/>
      <c r="BF47" s="129" t="n">
        <f aca="false">IF(AND($C48="SI",BF50&lt;&gt;"NR"),IF(eval!BH60&gt;=params!$H$5,1,0),0)</f>
        <v>0</v>
      </c>
      <c r="BG47" s="130"/>
      <c r="BH47" s="131"/>
      <c r="BI47" s="129" t="n">
        <f aca="false">IF(AND($C48="SI",BI50&lt;&gt;"NR"),IF(eval!BK60&gt;=params!$H$5,1,0),0)</f>
        <v>0</v>
      </c>
      <c r="BJ47" s="130"/>
      <c r="BK47" s="131"/>
      <c r="BL47" s="129" t="n">
        <f aca="false">IF(AND($C48="SI",BL50&lt;&gt;"NR"),IF(eval!BN60&gt;=params!$H$5,1,0),0)</f>
        <v>0</v>
      </c>
      <c r="BM47" s="130"/>
      <c r="BN47" s="131"/>
      <c r="BO47" s="129" t="n">
        <f aca="false">IF(AND($C48="SI",BO50&lt;&gt;"NR"),IF(eval!BQ60&gt;=params!$H$5,1,0),0)</f>
        <v>0</v>
      </c>
      <c r="BP47" s="130"/>
      <c r="BQ47" s="131"/>
      <c r="BR47" s="129" t="n">
        <f aca="false">IF(AND($C48="SI",BR50&lt;&gt;"NR"),IF(eval!BT60&gt;=params!$H$5,1,0),0)</f>
        <v>0</v>
      </c>
      <c r="BS47" s="130"/>
      <c r="BT47" s="131"/>
      <c r="BU47" s="129" t="n">
        <f aca="false">IF(AND($C48="SI",BU50&lt;&gt;"NR"),IF(eval!BW60&gt;=params!$H$5,1,0),0)</f>
        <v>0</v>
      </c>
      <c r="BV47" s="130"/>
      <c r="BW47" s="131"/>
      <c r="BX47" s="129" t="n">
        <f aca="false">IF(AND($C48="SI",BX50&lt;&gt;"NR"),IF(eval!BZ60&gt;=params!$H$5,1,0),0)</f>
        <v>0</v>
      </c>
      <c r="BY47" s="130"/>
      <c r="BZ47" s="131"/>
      <c r="CA47" s="129" t="n">
        <f aca="false">IF(AND($C48="SI",CA50&lt;&gt;"NR"),IF(eval!CC60&gt;=params!$H$5,1,0),0)</f>
        <v>0</v>
      </c>
      <c r="CB47" s="130"/>
      <c r="CC47" s="131"/>
      <c r="CD47" s="129" t="n">
        <f aca="false">IF(AND($C48="SI",CD50&lt;&gt;"NR"),IF(eval!CF60&gt;=params!$H$5,1,0),0)</f>
        <v>0</v>
      </c>
      <c r="CE47" s="130"/>
      <c r="CF47" s="131"/>
      <c r="CG47" s="129" t="n">
        <f aca="false">IF(AND($C48="SI",CG50&lt;&gt;"NR"),IF(eval!CI60&gt;=params!$H$5,1,0),0)</f>
        <v>0</v>
      </c>
      <c r="CH47" s="130"/>
      <c r="CI47" s="131"/>
      <c r="CJ47" s="129" t="n">
        <f aca="false">IF(AND($C48="SI",CJ50&lt;&gt;"NR"),IF(eval!CL60&gt;=params!$H$5,1,0),0)</f>
        <v>0</v>
      </c>
      <c r="CK47" s="130"/>
      <c r="CL47" s="131"/>
      <c r="CM47" s="129" t="n">
        <f aca="false">IF(AND($C48="SI",CM50&lt;&gt;"NR"),IF(eval!CO60&gt;=params!$H$5,1,0),0)</f>
        <v>0</v>
      </c>
      <c r="CN47" s="130"/>
      <c r="CO47" s="131"/>
      <c r="CP47" s="129" t="n">
        <f aca="false">IF(AND($C48="SI",CP50&lt;&gt;"NR"),IF(eval!CR60&gt;=params!$H$5,1,0),0)</f>
        <v>0</v>
      </c>
      <c r="CQ47" s="130"/>
      <c r="CR47" s="131"/>
      <c r="CS47" s="129" t="n">
        <f aca="false">IF(AND($C48="SI",CS50&lt;&gt;"NR"),IF(eval!CU60&gt;=params!$H$5,1,0),0)</f>
        <v>0</v>
      </c>
      <c r="CT47" s="130"/>
      <c r="CU47" s="131"/>
      <c r="CV47" s="129" t="n">
        <f aca="false">IF(AND($C48="SI",CV50&lt;&gt;"NR"),IF(eval!CX60&gt;=params!$H$5,1,0),0)</f>
        <v>0</v>
      </c>
      <c r="CW47" s="130"/>
      <c r="CX47" s="131"/>
      <c r="CY47" s="129" t="n">
        <f aca="false">IF(AND($C48="SI",CY50&lt;&gt;"NR"),IF(eval!DA60&gt;=params!$H$5,1,0),0)</f>
        <v>0</v>
      </c>
      <c r="CZ47" s="130"/>
      <c r="DA47" s="131"/>
      <c r="DB47" s="129" t="n">
        <f aca="false">IF(AND($C48="SI",DB50&lt;&gt;"NR"),IF(eval!DD60&gt;=params!$H$5,1,0),0)</f>
        <v>0</v>
      </c>
      <c r="DC47" s="130"/>
      <c r="DD47" s="131"/>
      <c r="DE47" s="129" t="n">
        <f aca="false">IF(AND($C48="SI",DE50&lt;&gt;"NR"),IF(eval!DG60&gt;=params!$H$5,1,0),0)</f>
        <v>0</v>
      </c>
      <c r="DF47" s="130"/>
      <c r="DG47" s="131"/>
      <c r="DH47" s="129" t="n">
        <f aca="false">IF(AND($C48="SI",DH50&lt;&gt;"NR"),IF(eval!DJ60&gt;=params!$H$5,1,0),0)</f>
        <v>0</v>
      </c>
      <c r="DI47" s="130"/>
      <c r="DJ47" s="131"/>
      <c r="DK47" s="129" t="n">
        <f aca="false">IF(AND($C48="SI",DK50&lt;&gt;"NR"),IF(eval!DM60&gt;=params!$H$5,1,0),0)</f>
        <v>0</v>
      </c>
      <c r="DL47" s="130"/>
      <c r="DM47" s="131"/>
      <c r="DN47" s="129" t="n">
        <f aca="false">IF(AND($C48="SI",DN50&lt;&gt;"NR"),IF(eval!DP60&gt;=params!$H$5,1,0),0)</f>
        <v>0</v>
      </c>
      <c r="DO47" s="130"/>
      <c r="DP47" s="131"/>
      <c r="DQ47" s="129" t="n">
        <f aca="false">IF(AND($C48="SI",DQ50&lt;&gt;"NR"),IF(eval!DS60&gt;=params!$H$5,1,0),0)</f>
        <v>0</v>
      </c>
      <c r="DR47" s="130"/>
      <c r="DS47" s="131"/>
      <c r="DT47" s="129" t="n">
        <f aca="false">IF(AND($C48="SI",DT50&lt;&gt;"NR"),IF(eval!DV60&gt;=params!$H$5,1,0),0)</f>
        <v>0</v>
      </c>
      <c r="DU47" s="130"/>
      <c r="DV47" s="131"/>
      <c r="DW47" s="129" t="n">
        <f aca="false">IF(AND($C48="SI",DW50&lt;&gt;"NR"),IF(eval!DY60&gt;=params!$H$5,1,0),0)</f>
        <v>0</v>
      </c>
      <c r="DX47" s="130"/>
      <c r="DY47" s="131"/>
      <c r="DZ47" s="129" t="n">
        <f aca="false">IF(AND($C48="SI",DZ50&lt;&gt;"NR"),IF(eval!EB60&gt;=params!$H$5,1,0),0)</f>
        <v>0</v>
      </c>
      <c r="EA47" s="130"/>
      <c r="EB47" s="131"/>
      <c r="EC47" s="129" t="n">
        <f aca="false">IF(AND($C48="SI",EC50&lt;&gt;"NR"),IF(eval!EE60&gt;=params!$H$5,1,0),0)</f>
        <v>0</v>
      </c>
      <c r="ED47" s="130"/>
      <c r="EE47" s="131"/>
      <c r="EF47" s="129" t="n">
        <f aca="false">IF(AND($C48="SI",EF50&lt;&gt;"NR"),IF(eval!EH60&gt;=params!$H$5,1,0),0)</f>
        <v>0</v>
      </c>
      <c r="EG47" s="130"/>
      <c r="EH47" s="131"/>
      <c r="EI47" s="129" t="n">
        <f aca="false">IF(AND($C48="SI",EI50&lt;&gt;"NR"),IF(eval!EK60&gt;=params!$H$5,1,0),0)</f>
        <v>0</v>
      </c>
      <c r="EJ47" s="130"/>
      <c r="EK47" s="131"/>
      <c r="EL47" s="129" t="n">
        <f aca="false">IF(AND($C48="SI",EL50&lt;&gt;"NR"),IF(eval!EN60&gt;=params!$H$5,1,0),0)</f>
        <v>0</v>
      </c>
      <c r="EM47" s="130"/>
      <c r="EN47" s="131"/>
      <c r="EO47" s="129" t="n">
        <f aca="false">IF(AND($C48="SI",EO50&lt;&gt;"NR"),IF(eval!EQ60&gt;=params!$H$5,1,0),0)</f>
        <v>0</v>
      </c>
      <c r="EP47" s="130"/>
      <c r="EQ47" s="131"/>
      <c r="ER47" s="129" t="n">
        <f aca="false">IF(AND($C48="SI",ER50&lt;&gt;"NR"),IF(eval!ET60&gt;=params!$H$5,1,0),0)</f>
        <v>0</v>
      </c>
      <c r="ES47" s="130"/>
      <c r="ET47" s="131"/>
      <c r="EU47" s="129" t="n">
        <f aca="false">IF(AND($C48="SI",EU50&lt;&gt;"NR"),IF(eval!EW60&gt;=params!$H$5,1,0),0)</f>
        <v>0</v>
      </c>
      <c r="EV47" s="130"/>
      <c r="EW47" s="131"/>
      <c r="EX47" s="129" t="n">
        <f aca="false">IF(AND($C48="SI",EX50&lt;&gt;"NR"),IF(eval!EZ60&gt;=params!$H$5,1,0),0)</f>
        <v>0</v>
      </c>
      <c r="EY47" s="130"/>
      <c r="EZ47" s="131"/>
      <c r="FA47" s="129" t="n">
        <f aca="false">IF(AND($C48="SI",FA50&lt;&gt;"NR"),IF(eval!FC60&gt;=params!$H$5,1,0),0)</f>
        <v>0</v>
      </c>
      <c r="FB47" s="130"/>
      <c r="FC47" s="131"/>
      <c r="FD47" s="129" t="n">
        <f aca="false">IF(AND($C48="SI",FD50&lt;&gt;"NR"),IF(eval!FF60&gt;=params!$H$5,1,0),0)</f>
        <v>0</v>
      </c>
      <c r="FE47" s="130"/>
      <c r="FF47" s="131"/>
      <c r="FG47" s="129" t="n">
        <f aca="false">IF(AND($C48="SI",FG50&lt;&gt;"NR"),IF(eval!FI60&gt;=params!$H$5,1,0),0)</f>
        <v>0</v>
      </c>
      <c r="FH47" s="130"/>
      <c r="FI47" s="131"/>
      <c r="FJ47" s="129" t="n">
        <f aca="false">IF(AND($C48="SI",FJ50&lt;&gt;"NR"),IF(eval!FL60&gt;=params!$H$5,1,0),0)</f>
        <v>0</v>
      </c>
      <c r="FK47" s="130"/>
      <c r="FL47" s="131"/>
      <c r="FM47" s="129" t="n">
        <f aca="false">IF(AND($C48="SI",FM50&lt;&gt;"NR"),IF(eval!FO60&gt;=params!$H$5,1,0),0)</f>
        <v>0</v>
      </c>
      <c r="FN47" s="130"/>
      <c r="FO47" s="131"/>
      <c r="FP47" s="129" t="n">
        <f aca="false">IF(AND($C48="SI",FP50&lt;&gt;"NR"),IF(eval!FR60&gt;=params!$H$5,1,0),0)</f>
        <v>0</v>
      </c>
      <c r="FQ47" s="130"/>
      <c r="FR47" s="131"/>
      <c r="FS47" s="129" t="n">
        <f aca="false">IF(AND($C48="SI",FS50&lt;&gt;"NR"),IF(eval!FU60&gt;=params!$H$5,1,0),0)</f>
        <v>0</v>
      </c>
      <c r="FT47" s="130"/>
      <c r="FU47" s="131"/>
      <c r="FV47" s="129" t="n">
        <f aca="false">IF(AND($C48="SI",FV50&lt;&gt;"NR"),IF(eval!FX60&gt;=params!$H$5,1,0),0)</f>
        <v>0</v>
      </c>
      <c r="FW47" s="130"/>
      <c r="FX47" s="131"/>
      <c r="FY47" s="129" t="n">
        <f aca="false">IF(AND($C48="SI",FY50&lt;&gt;"NR"),IF(eval!GA60&gt;=params!$H$5,1,0),0)</f>
        <v>0</v>
      </c>
      <c r="FZ47" s="130"/>
      <c r="GA47" s="131"/>
    </row>
    <row r="48" customFormat="false" ht="12.75" hidden="false" customHeight="false" outlineLevel="0" collapsed="false">
      <c r="A48" s="2" t="s">
        <v>150</v>
      </c>
      <c r="B48" s="132" t="str">
        <f aca="false">params!$G$6</f>
        <v>PARCIAL</v>
      </c>
      <c r="C48" s="133" t="str">
        <f aca="false">eval!$B58</f>
        <v>NO</v>
      </c>
      <c r="D48" s="124"/>
      <c r="E48" s="125" t="n">
        <f aca="false">IF(AND($C48="SI",D50&lt;&gt;"NR"),IF(AND(eval!F60&lt;params!$I$6,eval!F60&gt;=params!$H$6),1,0),0)</f>
        <v>0</v>
      </c>
      <c r="F48" s="126"/>
      <c r="G48" s="124"/>
      <c r="H48" s="125" t="n">
        <f aca="false">IF(AND($C48="SI",G50&lt;&gt;"NR"),IF(AND(eval!I60&lt;params!$I$6,eval!I60&gt;=params!$H$6),1,0),0)</f>
        <v>0</v>
      </c>
      <c r="I48" s="126"/>
      <c r="J48" s="124"/>
      <c r="K48" s="125" t="n">
        <f aca="false">IF(AND($C48="SI",J50&lt;&gt;"NR"),IF(AND(eval!L60&lt;params!$I$6,eval!L60&gt;=params!$H$6),1,0),0)</f>
        <v>0</v>
      </c>
      <c r="L48" s="126"/>
      <c r="M48" s="124"/>
      <c r="N48" s="125" t="n">
        <f aca="false">IF(AND($C48="SI",M50&lt;&gt;"NR"),IF(AND(eval!O60&lt;params!$I$6,eval!O60&gt;=params!$H$6),1,0),0)</f>
        <v>0</v>
      </c>
      <c r="O48" s="126"/>
      <c r="P48" s="124"/>
      <c r="Q48" s="125" t="n">
        <f aca="false">IF(AND($C48="SI",P50&lt;&gt;"NR"),IF(AND(eval!R60&lt;params!$I$6,eval!R60&gt;=params!$H$6),1,0),0)</f>
        <v>0</v>
      </c>
      <c r="R48" s="126"/>
      <c r="S48" s="124"/>
      <c r="T48" s="125" t="n">
        <f aca="false">IF(AND($C48="SI",S50&lt;&gt;"NR"),IF(AND(eval!U60&lt;params!$I$6,eval!U60&gt;=params!$H$6),1,0),0)</f>
        <v>0</v>
      </c>
      <c r="U48" s="126"/>
      <c r="V48" s="124"/>
      <c r="W48" s="125" t="n">
        <f aca="false">IF(AND($C48="SI",V50&lt;&gt;"NR"),IF(AND(eval!X60&lt;params!$I$6,eval!X60&gt;=params!$H$6),1,0),0)</f>
        <v>0</v>
      </c>
      <c r="X48" s="126"/>
      <c r="Y48" s="124"/>
      <c r="Z48" s="125" t="n">
        <f aca="false">IF(AND($C48="SI",Y50&lt;&gt;"NR"),IF(AND(eval!AA60&lt;params!$I$6,eval!AA60&gt;=params!$H$6),1,0),0)</f>
        <v>0</v>
      </c>
      <c r="AA48" s="126"/>
      <c r="AB48" s="124"/>
      <c r="AC48" s="125" t="n">
        <f aca="false">IF(AND($C48="SI",AB50&lt;&gt;"NR"),IF(AND(eval!AD60&lt;params!$I$6,eval!AD60&gt;=params!$H$6),1,0),0)</f>
        <v>0</v>
      </c>
      <c r="AD48" s="126"/>
      <c r="AE48" s="124"/>
      <c r="AF48" s="125" t="n">
        <f aca="false">IF(AND($C48="SI",AE50&lt;&gt;"NR"),IF(AND(eval!AG60&lt;params!$I$6,eval!AG60&gt;=params!$H$6),1,0),0)</f>
        <v>0</v>
      </c>
      <c r="AG48" s="126"/>
      <c r="AH48" s="124"/>
      <c r="AI48" s="125" t="n">
        <f aca="false">IF(AND($C48="SI",AH50&lt;&gt;"NR"),IF(AND(eval!AJ60&lt;params!$I$6,eval!AJ60&gt;=params!$H$6),1,0),0)</f>
        <v>0</v>
      </c>
      <c r="AJ48" s="126"/>
      <c r="AK48" s="124"/>
      <c r="AL48" s="125" t="n">
        <f aca="false">IF(AND($C48="SI",AK50&lt;&gt;"NR"),IF(AND(eval!AM60&lt;params!$I$6,eval!AM60&gt;=params!$H$6),1,0),0)</f>
        <v>0</v>
      </c>
      <c r="AM48" s="126"/>
      <c r="AN48" s="124"/>
      <c r="AO48" s="125" t="n">
        <f aca="false">IF(AND($C48="SI",AN50&lt;&gt;"NR"),IF(AND(eval!AP60&lt;params!$I$6,eval!AP60&gt;=params!$H$6),1,0),0)</f>
        <v>0</v>
      </c>
      <c r="AP48" s="126"/>
      <c r="AQ48" s="124"/>
      <c r="AR48" s="125" t="n">
        <f aca="false">IF(AND($C48="SI",AQ50&lt;&gt;"NR"),IF(AND(eval!AS60&lt;params!$I$6,eval!AS60&gt;=params!$H$6),1,0),0)</f>
        <v>0</v>
      </c>
      <c r="AS48" s="126"/>
      <c r="AT48" s="124"/>
      <c r="AU48" s="125" t="n">
        <f aca="false">IF(AND($C48="SI",AT50&lt;&gt;"NR"),IF(AND(eval!AV60&lt;params!$I$6,eval!AV60&gt;=params!$H$6),1,0),0)</f>
        <v>0</v>
      </c>
      <c r="AV48" s="126"/>
      <c r="AW48" s="124"/>
      <c r="AX48" s="125" t="n">
        <f aca="false">IF(AND($C48="SI",AW50&lt;&gt;"NR"),IF(AND(eval!AY60&lt;params!$I$6,eval!AY60&gt;=params!$H$6),1,0),0)</f>
        <v>0</v>
      </c>
      <c r="AY48" s="126"/>
      <c r="AZ48" s="124"/>
      <c r="BA48" s="125" t="n">
        <f aca="false">IF(AND($C48="SI",AZ50&lt;&gt;"NR"),IF(AND(eval!BB60&lt;params!$I$6,eval!BB60&gt;=params!$H$6),1,0),0)</f>
        <v>0</v>
      </c>
      <c r="BB48" s="126"/>
      <c r="BC48" s="124"/>
      <c r="BD48" s="125" t="n">
        <f aca="false">IF(AND($C48="SI",BC50&lt;&gt;"NR"),IF(AND(eval!BE60&lt;params!$I$6,eval!BE60&gt;=params!$H$6),1,0),0)</f>
        <v>0</v>
      </c>
      <c r="BE48" s="126"/>
      <c r="BF48" s="124"/>
      <c r="BG48" s="125" t="n">
        <f aca="false">IF(AND($C48="SI",BF50&lt;&gt;"NR"),IF(AND(eval!BH60&lt;params!$I$6,eval!BH60&gt;=params!$H$6),1,0),0)</f>
        <v>0</v>
      </c>
      <c r="BH48" s="126"/>
      <c r="BI48" s="124"/>
      <c r="BJ48" s="125" t="n">
        <f aca="false">IF(AND($C48="SI",BI50&lt;&gt;"NR"),IF(AND(eval!BK60&lt;params!$I$6,eval!BK60&gt;=params!$H$6),1,0),0)</f>
        <v>0</v>
      </c>
      <c r="BK48" s="126"/>
      <c r="BL48" s="124"/>
      <c r="BM48" s="125" t="n">
        <f aca="false">IF(AND($C48="SI",BL50&lt;&gt;"NR"),IF(AND(eval!BN60&lt;params!$I$6,eval!BN60&gt;=params!$H$6),1,0),0)</f>
        <v>0</v>
      </c>
      <c r="BN48" s="126"/>
      <c r="BO48" s="124"/>
      <c r="BP48" s="125" t="n">
        <f aca="false">IF(AND($C48="SI",BO50&lt;&gt;"NR"),IF(AND(eval!BQ60&lt;params!$I$6,eval!BQ60&gt;=params!$H$6),1,0),0)</f>
        <v>0</v>
      </c>
      <c r="BQ48" s="126"/>
      <c r="BR48" s="124"/>
      <c r="BS48" s="125" t="n">
        <f aca="false">IF(AND($C48="SI",BR50&lt;&gt;"NR"),IF(AND(eval!BT60&lt;params!$I$6,eval!BT60&gt;=params!$H$6),1,0),0)</f>
        <v>0</v>
      </c>
      <c r="BT48" s="126"/>
      <c r="BU48" s="124"/>
      <c r="BV48" s="125" t="n">
        <f aca="false">IF(AND($C48="SI",BU50&lt;&gt;"NR"),IF(AND(eval!BW60&lt;params!$I$6,eval!BW60&gt;=params!$H$6),1,0),0)</f>
        <v>0</v>
      </c>
      <c r="BW48" s="126"/>
      <c r="BX48" s="124"/>
      <c r="BY48" s="125" t="n">
        <f aca="false">IF(AND($C48="SI",BX50&lt;&gt;"NR"),IF(AND(eval!BZ60&lt;params!$I$6,eval!BZ60&gt;=params!$H$6),1,0),0)</f>
        <v>0</v>
      </c>
      <c r="BZ48" s="126"/>
      <c r="CA48" s="124"/>
      <c r="CB48" s="125" t="n">
        <f aca="false">IF(AND($C48="SI",CA50&lt;&gt;"NR"),IF(AND(eval!CC60&lt;params!$I$6,eval!CC60&gt;=params!$H$6),1,0),0)</f>
        <v>0</v>
      </c>
      <c r="CC48" s="126"/>
      <c r="CD48" s="124"/>
      <c r="CE48" s="125" t="n">
        <f aca="false">IF(AND($C48="SI",CD50&lt;&gt;"NR"),IF(AND(eval!CF60&lt;params!$I$6,eval!CF60&gt;=params!$H$6),1,0),0)</f>
        <v>0</v>
      </c>
      <c r="CF48" s="126"/>
      <c r="CG48" s="124"/>
      <c r="CH48" s="125" t="n">
        <f aca="false">IF(AND($C48="SI",CG50&lt;&gt;"NR"),IF(AND(eval!CI60&lt;params!$I$6,eval!CI60&gt;=params!$H$6),1,0),0)</f>
        <v>0</v>
      </c>
      <c r="CI48" s="126"/>
      <c r="CJ48" s="124"/>
      <c r="CK48" s="125" t="n">
        <f aca="false">IF(AND($C48="SI",CJ50&lt;&gt;"NR"),IF(AND(eval!CL60&lt;params!$I$6,eval!CL60&gt;=params!$H$6),1,0),0)</f>
        <v>0</v>
      </c>
      <c r="CL48" s="126"/>
      <c r="CM48" s="124"/>
      <c r="CN48" s="125" t="n">
        <f aca="false">IF(AND($C48="SI",CM50&lt;&gt;"NR"),IF(AND(eval!CO60&lt;params!$I$6,eval!CO60&gt;=params!$H$6),1,0),0)</f>
        <v>0</v>
      </c>
      <c r="CO48" s="126"/>
      <c r="CP48" s="124"/>
      <c r="CQ48" s="125" t="n">
        <f aca="false">IF(AND($C48="SI",CP50&lt;&gt;"NR"),IF(AND(eval!CR60&lt;params!$I$6,eval!CR60&gt;=params!$H$6),1,0),0)</f>
        <v>0</v>
      </c>
      <c r="CR48" s="126"/>
      <c r="CS48" s="124"/>
      <c r="CT48" s="125" t="n">
        <f aca="false">IF(AND($C48="SI",CS50&lt;&gt;"NR"),IF(AND(eval!CU60&lt;params!$I$6,eval!CU60&gt;=params!$H$6),1,0),0)</f>
        <v>0</v>
      </c>
      <c r="CU48" s="126"/>
      <c r="CV48" s="124"/>
      <c r="CW48" s="125" t="n">
        <f aca="false">IF(AND($C48="SI",CV50&lt;&gt;"NR"),IF(AND(eval!CX60&lt;params!$I$6,eval!CX60&gt;=params!$H$6),1,0),0)</f>
        <v>0</v>
      </c>
      <c r="CX48" s="126"/>
      <c r="CY48" s="124"/>
      <c r="CZ48" s="125" t="n">
        <f aca="false">IF(AND($C48="SI",CY50&lt;&gt;"NR"),IF(AND(eval!DA60&lt;params!$I$6,eval!DA60&gt;=params!$H$6),1,0),0)</f>
        <v>0</v>
      </c>
      <c r="DA48" s="126"/>
      <c r="DB48" s="124"/>
      <c r="DC48" s="125" t="n">
        <f aca="false">IF(AND($C48="SI",DB50&lt;&gt;"NR"),IF(AND(eval!DD60&lt;params!$I$6,eval!DD60&gt;=params!$H$6),1,0),0)</f>
        <v>0</v>
      </c>
      <c r="DD48" s="126"/>
      <c r="DE48" s="124"/>
      <c r="DF48" s="125" t="n">
        <f aca="false">IF(AND($C48="SI",DE50&lt;&gt;"NR"),IF(AND(eval!DG60&lt;params!$I$6,eval!DG60&gt;=params!$H$6),1,0),0)</f>
        <v>0</v>
      </c>
      <c r="DG48" s="126"/>
      <c r="DH48" s="124"/>
      <c r="DI48" s="125" t="n">
        <f aca="false">IF(AND($C48="SI",DH50&lt;&gt;"NR"),IF(AND(eval!DJ60&lt;params!$I$6,eval!DJ60&gt;=params!$H$6),1,0),0)</f>
        <v>0</v>
      </c>
      <c r="DJ48" s="126"/>
      <c r="DK48" s="124"/>
      <c r="DL48" s="125" t="n">
        <f aca="false">IF(AND($C48="SI",DK50&lt;&gt;"NR"),IF(AND(eval!DM60&lt;params!$I$6,eval!DM60&gt;=params!$H$6),1,0),0)</f>
        <v>0</v>
      </c>
      <c r="DM48" s="126"/>
      <c r="DN48" s="124"/>
      <c r="DO48" s="125" t="n">
        <f aca="false">IF(AND($C48="SI",DN50&lt;&gt;"NR"),IF(AND(eval!DP60&lt;params!$I$6,eval!DP60&gt;=params!$H$6),1,0),0)</f>
        <v>0</v>
      </c>
      <c r="DP48" s="126"/>
      <c r="DQ48" s="124"/>
      <c r="DR48" s="125" t="n">
        <f aca="false">IF(AND($C48="SI",DQ50&lt;&gt;"NR"),IF(AND(eval!DS60&lt;params!$I$6,eval!DS60&gt;=params!$H$6),1,0),0)</f>
        <v>0</v>
      </c>
      <c r="DS48" s="126"/>
      <c r="DT48" s="124"/>
      <c r="DU48" s="125" t="n">
        <f aca="false">IF(AND($C48="SI",DT50&lt;&gt;"NR"),IF(AND(eval!DV60&lt;params!$I$6,eval!DV60&gt;=params!$H$6),1,0),0)</f>
        <v>0</v>
      </c>
      <c r="DV48" s="126"/>
      <c r="DW48" s="124"/>
      <c r="DX48" s="125" t="n">
        <f aca="false">IF(AND($C48="SI",DW50&lt;&gt;"NR"),IF(AND(eval!DY60&lt;params!$I$6,eval!DY60&gt;=params!$H$6),1,0),0)</f>
        <v>0</v>
      </c>
      <c r="DY48" s="126"/>
      <c r="DZ48" s="124"/>
      <c r="EA48" s="125" t="n">
        <f aca="false">IF(AND($C48="SI",DZ50&lt;&gt;"NR"),IF(AND(eval!EB60&lt;params!$I$6,eval!EB60&gt;=params!$H$6),1,0),0)</f>
        <v>0</v>
      </c>
      <c r="EB48" s="126"/>
      <c r="EC48" s="124"/>
      <c r="ED48" s="125" t="n">
        <f aca="false">IF(AND($C48="SI",EC50&lt;&gt;"NR"),IF(AND(eval!EE60&lt;params!$I$6,eval!EE60&gt;=params!$H$6),1,0),0)</f>
        <v>0</v>
      </c>
      <c r="EE48" s="126"/>
      <c r="EF48" s="124"/>
      <c r="EG48" s="125" t="n">
        <f aca="false">IF(AND($C48="SI",EF50&lt;&gt;"NR"),IF(AND(eval!EH60&lt;params!$I$6,eval!EH60&gt;=params!$H$6),1,0),0)</f>
        <v>0</v>
      </c>
      <c r="EH48" s="126"/>
      <c r="EI48" s="124"/>
      <c r="EJ48" s="125" t="n">
        <f aca="false">IF(AND($C48="SI",EI50&lt;&gt;"NR"),IF(AND(eval!EK60&lt;params!$I$6,eval!EK60&gt;=params!$H$6),1,0),0)</f>
        <v>0</v>
      </c>
      <c r="EK48" s="126"/>
      <c r="EL48" s="124"/>
      <c r="EM48" s="125" t="n">
        <f aca="false">IF(AND($C48="SI",EL50&lt;&gt;"NR"),IF(AND(eval!EN60&lt;params!$I$6,eval!EN60&gt;=params!$H$6),1,0),0)</f>
        <v>0</v>
      </c>
      <c r="EN48" s="126"/>
      <c r="EO48" s="124"/>
      <c r="EP48" s="125" t="n">
        <f aca="false">IF(AND($C48="SI",EO50&lt;&gt;"NR"),IF(AND(eval!EQ60&lt;params!$I$6,eval!EQ60&gt;=params!$H$6),1,0),0)</f>
        <v>0</v>
      </c>
      <c r="EQ48" s="126"/>
      <c r="ER48" s="124"/>
      <c r="ES48" s="125" t="n">
        <f aca="false">IF(AND($C48="SI",ER50&lt;&gt;"NR"),IF(AND(eval!ET60&lt;params!$I$6,eval!ET60&gt;=params!$H$6),1,0),0)</f>
        <v>0</v>
      </c>
      <c r="ET48" s="126"/>
      <c r="EU48" s="124"/>
      <c r="EV48" s="125" t="n">
        <f aca="false">IF(AND($C48="SI",EU50&lt;&gt;"NR"),IF(AND(eval!EW60&lt;params!$I$6,eval!EW60&gt;=params!$H$6),1,0),0)</f>
        <v>0</v>
      </c>
      <c r="EW48" s="126"/>
      <c r="EX48" s="124"/>
      <c r="EY48" s="125" t="n">
        <f aca="false">IF(AND($C48="SI",EX50&lt;&gt;"NR"),IF(AND(eval!EZ60&lt;params!$I$6,eval!EZ60&gt;=params!$H$6),1,0),0)</f>
        <v>0</v>
      </c>
      <c r="EZ48" s="126"/>
      <c r="FA48" s="124"/>
      <c r="FB48" s="125" t="n">
        <f aca="false">IF(AND($C48="SI",FA50&lt;&gt;"NR"),IF(AND(eval!FC60&lt;params!$I$6,eval!FC60&gt;=params!$H$6),1,0),0)</f>
        <v>0</v>
      </c>
      <c r="FC48" s="126"/>
      <c r="FD48" s="124"/>
      <c r="FE48" s="125" t="n">
        <f aca="false">IF(AND($C48="SI",FD50&lt;&gt;"NR"),IF(AND(eval!FF60&lt;params!$I$6,eval!FF60&gt;=params!$H$6),1,0),0)</f>
        <v>0</v>
      </c>
      <c r="FF48" s="126"/>
      <c r="FG48" s="124"/>
      <c r="FH48" s="125" t="n">
        <f aca="false">IF(AND($C48="SI",FG50&lt;&gt;"NR"),IF(AND(eval!FI60&lt;params!$I$6,eval!FI60&gt;=params!$H$6),1,0),0)</f>
        <v>0</v>
      </c>
      <c r="FI48" s="126"/>
      <c r="FJ48" s="124"/>
      <c r="FK48" s="125" t="n">
        <f aca="false">IF(AND($C48="SI",FJ50&lt;&gt;"NR"),IF(AND(eval!FL60&lt;params!$I$6,eval!FL60&gt;=params!$H$6),1,0),0)</f>
        <v>0</v>
      </c>
      <c r="FL48" s="126"/>
      <c r="FM48" s="124"/>
      <c r="FN48" s="125" t="n">
        <f aca="false">IF(AND($C48="SI",FM50&lt;&gt;"NR"),IF(AND(eval!FO60&lt;params!$I$6,eval!FO60&gt;=params!$H$6),1,0),0)</f>
        <v>0</v>
      </c>
      <c r="FO48" s="126"/>
      <c r="FP48" s="124"/>
      <c r="FQ48" s="125" t="n">
        <f aca="false">IF(AND($C48="SI",FP50&lt;&gt;"NR"),IF(AND(eval!FR60&lt;params!$I$6,eval!FR60&gt;=params!$H$6),1,0),0)</f>
        <v>0</v>
      </c>
      <c r="FR48" s="126"/>
      <c r="FS48" s="124"/>
      <c r="FT48" s="125" t="n">
        <f aca="false">IF(AND($C48="SI",FS50&lt;&gt;"NR"),IF(AND(eval!FU60&lt;params!$I$6,eval!FU60&gt;=params!$H$6),1,0),0)</f>
        <v>0</v>
      </c>
      <c r="FU48" s="126"/>
      <c r="FV48" s="124"/>
      <c r="FW48" s="125" t="n">
        <f aca="false">IF(AND($C48="SI",FV50&lt;&gt;"NR"),IF(AND(eval!FX60&lt;params!$I$6,eval!FX60&gt;=params!$H$6),1,0),0)</f>
        <v>0</v>
      </c>
      <c r="FX48" s="126"/>
      <c r="FY48" s="124"/>
      <c r="FZ48" s="125" t="n">
        <f aca="false">IF(AND($C48="SI",FY50&lt;&gt;"NR"),IF(AND(eval!GA60&lt;params!$I$6,eval!GA60&gt;=params!$H$6),1,0),0)</f>
        <v>0</v>
      </c>
      <c r="GA48" s="126"/>
    </row>
    <row r="49" customFormat="false" ht="13.5" hidden="false" customHeight="false" outlineLevel="0" collapsed="false">
      <c r="A49" s="2"/>
      <c r="B49" s="134" t="str">
        <f aca="false">params!$G$7</f>
        <v>NO-SATISFACTORIO</v>
      </c>
      <c r="C49" s="135"/>
      <c r="D49" s="136"/>
      <c r="E49" s="137"/>
      <c r="F49" s="138" t="n">
        <f aca="false">IF(AND($C48="SI",D50&lt;&gt;"NR"),IF(eval!F60&lt;params!$I$7,1,0),0)</f>
        <v>0</v>
      </c>
      <c r="G49" s="136"/>
      <c r="H49" s="137"/>
      <c r="I49" s="138" t="n">
        <f aca="false">IF(AND($C48="SI",G50&lt;&gt;"NR"),IF(eval!I60&lt;params!$I$7,1,0),0)</f>
        <v>0</v>
      </c>
      <c r="J49" s="136"/>
      <c r="K49" s="137"/>
      <c r="L49" s="138" t="n">
        <f aca="false">IF(AND($C48="SI",J50&lt;&gt;"NR"),IF(eval!L60&lt;params!$I$7,1,0),0)</f>
        <v>0</v>
      </c>
      <c r="M49" s="136"/>
      <c r="N49" s="137"/>
      <c r="O49" s="138" t="n">
        <f aca="false">IF(AND($C48="SI",M50&lt;&gt;"NR"),IF(eval!O60&lt;params!$I$7,1,0),0)</f>
        <v>0</v>
      </c>
      <c r="P49" s="136"/>
      <c r="Q49" s="137"/>
      <c r="R49" s="138" t="n">
        <f aca="false">IF(AND($C48="SI",P50&lt;&gt;"NR"),IF(eval!R60&lt;params!$I$7,1,0),0)</f>
        <v>0</v>
      </c>
      <c r="S49" s="136"/>
      <c r="T49" s="137"/>
      <c r="U49" s="138" t="n">
        <f aca="false">IF(AND($C48="SI",S50&lt;&gt;"NR"),IF(eval!U60&lt;params!$I$7,1,0),0)</f>
        <v>0</v>
      </c>
      <c r="V49" s="136"/>
      <c r="W49" s="137"/>
      <c r="X49" s="138" t="n">
        <f aca="false">IF(AND($C48="SI",V50&lt;&gt;"NR"),IF(eval!X60&lt;params!$I$7,1,0),0)</f>
        <v>0</v>
      </c>
      <c r="Y49" s="136"/>
      <c r="Z49" s="137"/>
      <c r="AA49" s="138" t="n">
        <f aca="false">IF(AND($C48="SI",Y50&lt;&gt;"NR"),IF(eval!AA60&lt;params!$I$7,1,0),0)</f>
        <v>0</v>
      </c>
      <c r="AB49" s="136"/>
      <c r="AC49" s="137"/>
      <c r="AD49" s="138" t="n">
        <f aca="false">IF(AND($C48="SI",AB50&lt;&gt;"NR"),IF(eval!AD60&lt;params!$I$7,1,0),0)</f>
        <v>0</v>
      </c>
      <c r="AE49" s="136"/>
      <c r="AF49" s="137"/>
      <c r="AG49" s="138" t="n">
        <f aca="false">IF(AND($C48="SI",AE50&lt;&gt;"NR"),IF(eval!AG60&lt;params!$I$7,1,0),0)</f>
        <v>0</v>
      </c>
      <c r="AH49" s="136"/>
      <c r="AI49" s="137"/>
      <c r="AJ49" s="138" t="n">
        <f aca="false">IF(AND($C48="SI",AH50&lt;&gt;"NR"),IF(eval!AJ60&lt;params!$I$7,1,0),0)</f>
        <v>0</v>
      </c>
      <c r="AK49" s="136"/>
      <c r="AL49" s="137"/>
      <c r="AM49" s="138" t="n">
        <f aca="false">IF(AND($C48="SI",AK50&lt;&gt;"NR"),IF(eval!AM60&lt;params!$I$7,1,0),0)</f>
        <v>0</v>
      </c>
      <c r="AN49" s="136"/>
      <c r="AO49" s="137"/>
      <c r="AP49" s="138" t="n">
        <f aca="false">IF(AND($C48="SI",AN50&lt;&gt;"NR"),IF(eval!AP60&lt;params!$I$7,1,0),0)</f>
        <v>0</v>
      </c>
      <c r="AQ49" s="136"/>
      <c r="AR49" s="137"/>
      <c r="AS49" s="138" t="n">
        <f aca="false">IF(AND($C48="SI",AQ50&lt;&gt;"NR"),IF(eval!AS60&lt;params!$I$7,1,0),0)</f>
        <v>0</v>
      </c>
      <c r="AT49" s="136"/>
      <c r="AU49" s="137"/>
      <c r="AV49" s="138" t="n">
        <f aca="false">IF(AND($C48="SI",AT50&lt;&gt;"NR"),IF(eval!AV60&lt;params!$I$7,1,0),0)</f>
        <v>0</v>
      </c>
      <c r="AW49" s="136"/>
      <c r="AX49" s="137"/>
      <c r="AY49" s="138" t="n">
        <f aca="false">IF(AND($C48="SI",AW50&lt;&gt;"NR"),IF(eval!AY60&lt;params!$I$7,1,0),0)</f>
        <v>0</v>
      </c>
      <c r="AZ49" s="136"/>
      <c r="BA49" s="137"/>
      <c r="BB49" s="138" t="n">
        <f aca="false">IF(AND($C48="SI",AZ50&lt;&gt;"NR"),IF(eval!BB60&lt;params!$I$7,1,0),0)</f>
        <v>0</v>
      </c>
      <c r="BC49" s="136"/>
      <c r="BD49" s="137"/>
      <c r="BE49" s="138" t="n">
        <f aca="false">IF(AND($C48="SI",BC50&lt;&gt;"NR"),IF(eval!BE60&lt;params!$I$7,1,0),0)</f>
        <v>0</v>
      </c>
      <c r="BF49" s="136"/>
      <c r="BG49" s="137"/>
      <c r="BH49" s="138" t="n">
        <f aca="false">IF(AND($C48="SI",BF50&lt;&gt;"NR"),IF(eval!BH60&lt;params!$I$7,1,0),0)</f>
        <v>0</v>
      </c>
      <c r="BI49" s="136"/>
      <c r="BJ49" s="137"/>
      <c r="BK49" s="138" t="n">
        <f aca="false">IF(AND($C48="SI",BI50&lt;&gt;"NR"),IF(eval!BK60&lt;params!$I$7,1,0),0)</f>
        <v>0</v>
      </c>
      <c r="BL49" s="136"/>
      <c r="BM49" s="137"/>
      <c r="BN49" s="138" t="n">
        <f aca="false">IF(AND($C48="SI",BL50&lt;&gt;"NR"),IF(eval!BN60&lt;params!$I$7,1,0),0)</f>
        <v>0</v>
      </c>
      <c r="BO49" s="136"/>
      <c r="BP49" s="137"/>
      <c r="BQ49" s="138" t="n">
        <f aca="false">IF(AND($C48="SI",BO50&lt;&gt;"NR"),IF(eval!BQ60&lt;params!$I$7,1,0),0)</f>
        <v>0</v>
      </c>
      <c r="BR49" s="136"/>
      <c r="BS49" s="137"/>
      <c r="BT49" s="138" t="n">
        <f aca="false">IF(AND($C48="SI",BR50&lt;&gt;"NR"),IF(eval!BT60&lt;params!$I$7,1,0),0)</f>
        <v>0</v>
      </c>
      <c r="BU49" s="136"/>
      <c r="BV49" s="137"/>
      <c r="BW49" s="138" t="n">
        <f aca="false">IF(AND($C48="SI",BU50&lt;&gt;"NR"),IF(eval!BW60&lt;params!$I$7,1,0),0)</f>
        <v>0</v>
      </c>
      <c r="BX49" s="136"/>
      <c r="BY49" s="137"/>
      <c r="BZ49" s="138" t="n">
        <f aca="false">IF(AND($C48="SI",BX50&lt;&gt;"NR"),IF(eval!BZ60&lt;params!$I$7,1,0),0)</f>
        <v>0</v>
      </c>
      <c r="CA49" s="136"/>
      <c r="CB49" s="137"/>
      <c r="CC49" s="138" t="n">
        <f aca="false">IF(AND($C48="SI",CA50&lt;&gt;"NR"),IF(eval!CC60&lt;params!$I$7,1,0),0)</f>
        <v>0</v>
      </c>
      <c r="CD49" s="136"/>
      <c r="CE49" s="137"/>
      <c r="CF49" s="138" t="n">
        <f aca="false">IF(AND($C48="SI",CD50&lt;&gt;"NR"),IF(eval!CF60&lt;params!$I$7,1,0),0)</f>
        <v>0</v>
      </c>
      <c r="CG49" s="136"/>
      <c r="CH49" s="137"/>
      <c r="CI49" s="138" t="n">
        <f aca="false">IF(AND($C48="SI",CG50&lt;&gt;"NR"),IF(eval!CI60&lt;params!$I$7,1,0),0)</f>
        <v>0</v>
      </c>
      <c r="CJ49" s="136"/>
      <c r="CK49" s="137"/>
      <c r="CL49" s="138" t="n">
        <f aca="false">IF(AND($C48="SI",CJ50&lt;&gt;"NR"),IF(eval!CL60&lt;params!$I$7,1,0),0)</f>
        <v>0</v>
      </c>
      <c r="CM49" s="136"/>
      <c r="CN49" s="137"/>
      <c r="CO49" s="138" t="n">
        <f aca="false">IF(AND($C48="SI",CM50&lt;&gt;"NR"),IF(eval!CO60&lt;params!$I$7,1,0),0)</f>
        <v>0</v>
      </c>
      <c r="CP49" s="136"/>
      <c r="CQ49" s="137"/>
      <c r="CR49" s="138" t="n">
        <f aca="false">IF(AND($C48="SI",CP50&lt;&gt;"NR"),IF(eval!CR60&lt;params!$I$7,1,0),0)</f>
        <v>0</v>
      </c>
      <c r="CS49" s="136"/>
      <c r="CT49" s="137"/>
      <c r="CU49" s="138" t="n">
        <f aca="false">IF(AND($C48="SI",CS50&lt;&gt;"NR"),IF(eval!CU60&lt;params!$I$7,1,0),0)</f>
        <v>0</v>
      </c>
      <c r="CV49" s="136"/>
      <c r="CW49" s="137"/>
      <c r="CX49" s="138" t="n">
        <f aca="false">IF(AND($C48="SI",CV50&lt;&gt;"NR"),IF(eval!CX60&lt;params!$I$7,1,0),0)</f>
        <v>0</v>
      </c>
      <c r="CY49" s="136"/>
      <c r="CZ49" s="137"/>
      <c r="DA49" s="138" t="n">
        <f aca="false">IF(AND($C48="SI",CY50&lt;&gt;"NR"),IF(eval!DA60&lt;params!$I$7,1,0),0)</f>
        <v>0</v>
      </c>
      <c r="DB49" s="136"/>
      <c r="DC49" s="137"/>
      <c r="DD49" s="138" t="n">
        <f aca="false">IF(AND($C48="SI",DB50&lt;&gt;"NR"),IF(eval!DD60&lt;params!$I$7,1,0),0)</f>
        <v>0</v>
      </c>
      <c r="DE49" s="136"/>
      <c r="DF49" s="137"/>
      <c r="DG49" s="138" t="n">
        <f aca="false">IF(AND($C48="SI",DE50&lt;&gt;"NR"),IF(eval!DG60&lt;params!$I$7,1,0),0)</f>
        <v>0</v>
      </c>
      <c r="DH49" s="136"/>
      <c r="DI49" s="137"/>
      <c r="DJ49" s="138" t="n">
        <f aca="false">IF(AND($C48="SI",DH50&lt;&gt;"NR"),IF(eval!DJ60&lt;params!$I$7,1,0),0)</f>
        <v>0</v>
      </c>
      <c r="DK49" s="136"/>
      <c r="DL49" s="137"/>
      <c r="DM49" s="138" t="n">
        <f aca="false">IF(AND($C48="SI",DK50&lt;&gt;"NR"),IF(eval!DM60&lt;params!$I$7,1,0),0)</f>
        <v>0</v>
      </c>
      <c r="DN49" s="136"/>
      <c r="DO49" s="137"/>
      <c r="DP49" s="138" t="n">
        <f aca="false">IF(AND($C48="SI",DN50&lt;&gt;"NR"),IF(eval!DP60&lt;params!$I$7,1,0),0)</f>
        <v>0</v>
      </c>
      <c r="DQ49" s="136"/>
      <c r="DR49" s="137"/>
      <c r="DS49" s="138" t="n">
        <f aca="false">IF(AND($C48="SI",DQ50&lt;&gt;"NR"),IF(eval!DS60&lt;params!$I$7,1,0),0)</f>
        <v>0</v>
      </c>
      <c r="DT49" s="136"/>
      <c r="DU49" s="137"/>
      <c r="DV49" s="138" t="n">
        <f aca="false">IF(AND($C48="SI",DT50&lt;&gt;"NR"),IF(eval!DV60&lt;params!$I$7,1,0),0)</f>
        <v>0</v>
      </c>
      <c r="DW49" s="136"/>
      <c r="DX49" s="137"/>
      <c r="DY49" s="138" t="n">
        <f aca="false">IF(AND($C48="SI",DW50&lt;&gt;"NR"),IF(eval!DY60&lt;params!$I$7,1,0),0)</f>
        <v>0</v>
      </c>
      <c r="DZ49" s="136"/>
      <c r="EA49" s="137"/>
      <c r="EB49" s="138" t="n">
        <f aca="false">IF(AND($C48="SI",DZ50&lt;&gt;"NR"),IF(eval!EB60&lt;params!$I$7,1,0),0)</f>
        <v>0</v>
      </c>
      <c r="EC49" s="136"/>
      <c r="ED49" s="137"/>
      <c r="EE49" s="138" t="n">
        <f aca="false">IF(AND($C48="SI",EC50&lt;&gt;"NR"),IF(eval!EE60&lt;params!$I$7,1,0),0)</f>
        <v>0</v>
      </c>
      <c r="EF49" s="136"/>
      <c r="EG49" s="137"/>
      <c r="EH49" s="138" t="n">
        <f aca="false">IF(AND($C48="SI",EF50&lt;&gt;"NR"),IF(eval!EH60&lt;params!$I$7,1,0),0)</f>
        <v>0</v>
      </c>
      <c r="EI49" s="136"/>
      <c r="EJ49" s="137"/>
      <c r="EK49" s="138" t="n">
        <f aca="false">IF(AND($C48="SI",EI50&lt;&gt;"NR"),IF(eval!EK60&lt;params!$I$7,1,0),0)</f>
        <v>0</v>
      </c>
      <c r="EL49" s="136"/>
      <c r="EM49" s="137"/>
      <c r="EN49" s="138" t="n">
        <f aca="false">IF(AND($C48="SI",EL50&lt;&gt;"NR"),IF(eval!EN60&lt;params!$I$7,1,0),0)</f>
        <v>0</v>
      </c>
      <c r="EO49" s="136"/>
      <c r="EP49" s="137"/>
      <c r="EQ49" s="138" t="n">
        <f aca="false">IF(AND($C48="SI",EO50&lt;&gt;"NR"),IF(eval!EQ60&lt;params!$I$7,1,0),0)</f>
        <v>0</v>
      </c>
      <c r="ER49" s="136"/>
      <c r="ES49" s="137"/>
      <c r="ET49" s="138" t="n">
        <f aca="false">IF(AND($C48="SI",ER50&lt;&gt;"NR"),IF(eval!ET60&lt;params!$I$7,1,0),0)</f>
        <v>0</v>
      </c>
      <c r="EU49" s="136"/>
      <c r="EV49" s="137"/>
      <c r="EW49" s="138" t="n">
        <f aca="false">IF(AND($C48="SI",EU50&lt;&gt;"NR"),IF(eval!EW60&lt;params!$I$7,1,0),0)</f>
        <v>0</v>
      </c>
      <c r="EX49" s="136"/>
      <c r="EY49" s="137"/>
      <c r="EZ49" s="138" t="n">
        <f aca="false">IF(AND($C48="SI",EX50&lt;&gt;"NR"),IF(eval!EZ60&lt;params!$I$7,1,0),0)</f>
        <v>0</v>
      </c>
      <c r="FA49" s="136"/>
      <c r="FB49" s="137"/>
      <c r="FC49" s="138" t="n">
        <f aca="false">IF(AND($C48="SI",FA50&lt;&gt;"NR"),IF(eval!FC60&lt;params!$I$7,1,0),0)</f>
        <v>0</v>
      </c>
      <c r="FD49" s="136"/>
      <c r="FE49" s="137"/>
      <c r="FF49" s="138" t="n">
        <f aca="false">IF(AND($C48="SI",FD50&lt;&gt;"NR"),IF(eval!FF60&lt;params!$I$7,1,0),0)</f>
        <v>0</v>
      </c>
      <c r="FG49" s="136"/>
      <c r="FH49" s="137"/>
      <c r="FI49" s="138" t="n">
        <f aca="false">IF(AND($C48="SI",FG50&lt;&gt;"NR"),IF(eval!FI60&lt;params!$I$7,1,0),0)</f>
        <v>0</v>
      </c>
      <c r="FJ49" s="136"/>
      <c r="FK49" s="137"/>
      <c r="FL49" s="138" t="n">
        <f aca="false">IF(AND($C48="SI",FJ50&lt;&gt;"NR"),IF(eval!FL60&lt;params!$I$7,1,0),0)</f>
        <v>0</v>
      </c>
      <c r="FM49" s="136"/>
      <c r="FN49" s="137"/>
      <c r="FO49" s="138" t="n">
        <f aca="false">IF(AND($C48="SI",FM50&lt;&gt;"NR"),IF(eval!FO60&lt;params!$I$7,1,0),0)</f>
        <v>0</v>
      </c>
      <c r="FP49" s="136"/>
      <c r="FQ49" s="137"/>
      <c r="FR49" s="138" t="n">
        <f aca="false">IF(AND($C48="SI",FP50&lt;&gt;"NR"),IF(eval!FR60&lt;params!$I$7,1,0),0)</f>
        <v>0</v>
      </c>
      <c r="FS49" s="136"/>
      <c r="FT49" s="137"/>
      <c r="FU49" s="138" t="n">
        <f aca="false">IF(AND($C48="SI",FS50&lt;&gt;"NR"),IF(eval!FU60&lt;params!$I$7,1,0),0)</f>
        <v>0</v>
      </c>
      <c r="FV49" s="136"/>
      <c r="FW49" s="137"/>
      <c r="FX49" s="138" t="n">
        <f aca="false">IF(AND($C48="SI",FV50&lt;&gt;"NR"),IF(eval!FX60&lt;params!$I$7,1,0),0)</f>
        <v>0</v>
      </c>
      <c r="FY49" s="136"/>
      <c r="FZ49" s="137"/>
      <c r="GA49" s="138" t="n">
        <f aca="false">IF(AND($C48="SI",FY50&lt;&gt;"NR"),IF(eval!GA60&lt;params!$I$7,1,0),0)</f>
        <v>0</v>
      </c>
    </row>
    <row r="50" customFormat="false" ht="14.25" hidden="false" customHeight="false" outlineLevel="0" collapsed="false">
      <c r="D50" s="139" t="n">
        <f aca="false">+eval!D60</f>
        <v>0</v>
      </c>
      <c r="E50" s="125"/>
      <c r="F50" s="126"/>
      <c r="G50" s="139" t="n">
        <f aca="false">+eval!G60</f>
        <v>0</v>
      </c>
      <c r="H50" s="125"/>
      <c r="I50" s="126"/>
      <c r="J50" s="139" t="n">
        <f aca="false">+eval!J60</f>
        <v>0</v>
      </c>
      <c r="K50" s="125"/>
      <c r="L50" s="126"/>
      <c r="M50" s="139" t="n">
        <f aca="false">+eval!M60</f>
        <v>0</v>
      </c>
      <c r="N50" s="125"/>
      <c r="O50" s="126"/>
      <c r="P50" s="139" t="n">
        <f aca="false">+eval!P60</f>
        <v>0</v>
      </c>
      <c r="Q50" s="125"/>
      <c r="R50" s="126"/>
      <c r="S50" s="139" t="n">
        <f aca="false">+eval!S60</f>
        <v>0</v>
      </c>
      <c r="T50" s="125"/>
      <c r="U50" s="126"/>
      <c r="V50" s="139" t="n">
        <f aca="false">+eval!V60</f>
        <v>0</v>
      </c>
      <c r="W50" s="125"/>
      <c r="X50" s="126"/>
      <c r="Y50" s="139" t="n">
        <f aca="false">+eval!Y60</f>
        <v>0</v>
      </c>
      <c r="Z50" s="125"/>
      <c r="AA50" s="126"/>
      <c r="AB50" s="139" t="n">
        <f aca="false">+eval!AB60</f>
        <v>0</v>
      </c>
      <c r="AC50" s="125"/>
      <c r="AD50" s="126"/>
      <c r="AE50" s="139" t="n">
        <f aca="false">+eval!AE60</f>
        <v>0</v>
      </c>
      <c r="AF50" s="125"/>
      <c r="AG50" s="126"/>
      <c r="AH50" s="139" t="n">
        <f aca="false">+eval!AH60</f>
        <v>0</v>
      </c>
      <c r="AI50" s="125"/>
      <c r="AJ50" s="126"/>
      <c r="AK50" s="139" t="n">
        <f aca="false">+eval!AK60</f>
        <v>0</v>
      </c>
      <c r="AL50" s="125"/>
      <c r="AM50" s="126"/>
      <c r="AN50" s="139" t="n">
        <f aca="false">+eval!AN60</f>
        <v>0</v>
      </c>
      <c r="AO50" s="125"/>
      <c r="AP50" s="126"/>
      <c r="AQ50" s="139" t="n">
        <f aca="false">+eval!AQ60</f>
        <v>0</v>
      </c>
      <c r="AR50" s="125"/>
      <c r="AS50" s="126"/>
      <c r="AT50" s="139" t="n">
        <f aca="false">+eval!AT60</f>
        <v>0</v>
      </c>
      <c r="AU50" s="125"/>
      <c r="AV50" s="126"/>
      <c r="AW50" s="139" t="n">
        <f aca="false">+eval!AW60</f>
        <v>0</v>
      </c>
      <c r="AX50" s="125"/>
      <c r="AY50" s="126"/>
      <c r="AZ50" s="139" t="n">
        <f aca="false">+eval!AZ60</f>
        <v>0</v>
      </c>
      <c r="BA50" s="125"/>
      <c r="BB50" s="126"/>
      <c r="BC50" s="139" t="n">
        <f aca="false">+eval!BC60</f>
        <v>0</v>
      </c>
      <c r="BD50" s="125"/>
      <c r="BE50" s="126"/>
      <c r="BF50" s="139" t="n">
        <f aca="false">+eval!BF60</f>
        <v>0</v>
      </c>
      <c r="BG50" s="125"/>
      <c r="BH50" s="126"/>
      <c r="BI50" s="139" t="n">
        <f aca="false">+eval!BI60</f>
        <v>0</v>
      </c>
      <c r="BJ50" s="125"/>
      <c r="BK50" s="126"/>
      <c r="BL50" s="139" t="n">
        <f aca="false">+eval!BL60</f>
        <v>0</v>
      </c>
      <c r="BM50" s="125"/>
      <c r="BN50" s="126"/>
      <c r="BO50" s="139" t="n">
        <f aca="false">+eval!BO60</f>
        <v>0</v>
      </c>
      <c r="BP50" s="125"/>
      <c r="BQ50" s="126"/>
      <c r="BR50" s="139" t="n">
        <f aca="false">+eval!BR60</f>
        <v>0</v>
      </c>
      <c r="BS50" s="125"/>
      <c r="BT50" s="126"/>
      <c r="BU50" s="139" t="n">
        <f aca="false">+eval!BU60</f>
        <v>0</v>
      </c>
      <c r="BV50" s="125"/>
      <c r="BW50" s="126"/>
      <c r="BX50" s="139" t="n">
        <f aca="false">+eval!BX60</f>
        <v>0</v>
      </c>
      <c r="BY50" s="125"/>
      <c r="BZ50" s="126"/>
      <c r="CA50" s="139" t="n">
        <f aca="false">+eval!CA60</f>
        <v>0</v>
      </c>
      <c r="CB50" s="125"/>
      <c r="CC50" s="126"/>
      <c r="CD50" s="139" t="n">
        <f aca="false">+eval!CD60</f>
        <v>0</v>
      </c>
      <c r="CE50" s="125"/>
      <c r="CF50" s="126"/>
      <c r="CG50" s="139" t="n">
        <f aca="false">+eval!CG60</f>
        <v>0</v>
      </c>
      <c r="CH50" s="125"/>
      <c r="CI50" s="126"/>
      <c r="CJ50" s="139" t="n">
        <f aca="false">+eval!CJ60</f>
        <v>0</v>
      </c>
      <c r="CK50" s="125"/>
      <c r="CL50" s="126"/>
      <c r="CM50" s="139" t="n">
        <f aca="false">+eval!CM60</f>
        <v>0</v>
      </c>
      <c r="CN50" s="125"/>
      <c r="CO50" s="126"/>
      <c r="CP50" s="139" t="n">
        <f aca="false">+eval!CP60</f>
        <v>0</v>
      </c>
      <c r="CQ50" s="125"/>
      <c r="CR50" s="126"/>
      <c r="CS50" s="139" t="n">
        <f aca="false">+eval!CS60</f>
        <v>0</v>
      </c>
      <c r="CT50" s="125"/>
      <c r="CU50" s="126"/>
      <c r="CV50" s="139" t="n">
        <f aca="false">+eval!CV60</f>
        <v>0</v>
      </c>
      <c r="CW50" s="125"/>
      <c r="CX50" s="126"/>
      <c r="CY50" s="139" t="n">
        <f aca="false">+eval!CY60</f>
        <v>0</v>
      </c>
      <c r="CZ50" s="125"/>
      <c r="DA50" s="126"/>
      <c r="DB50" s="139" t="n">
        <f aca="false">+eval!DB60</f>
        <v>0</v>
      </c>
      <c r="DC50" s="125"/>
      <c r="DD50" s="126"/>
      <c r="DE50" s="139" t="n">
        <f aca="false">+eval!DE60</f>
        <v>0</v>
      </c>
      <c r="DF50" s="125"/>
      <c r="DG50" s="126"/>
      <c r="DH50" s="139" t="n">
        <f aca="false">+eval!DH60</f>
        <v>0</v>
      </c>
      <c r="DI50" s="125"/>
      <c r="DJ50" s="126"/>
      <c r="DK50" s="139" t="n">
        <f aca="false">+eval!DK60</f>
        <v>0</v>
      </c>
      <c r="DL50" s="125"/>
      <c r="DM50" s="126"/>
      <c r="DN50" s="139" t="n">
        <f aca="false">+eval!DN60</f>
        <v>0</v>
      </c>
      <c r="DO50" s="125"/>
      <c r="DP50" s="126"/>
      <c r="DQ50" s="139" t="n">
        <f aca="false">+eval!DQ60</f>
        <v>0</v>
      </c>
      <c r="DR50" s="125"/>
      <c r="DS50" s="126"/>
      <c r="DT50" s="139" t="n">
        <f aca="false">+eval!DT60</f>
        <v>0</v>
      </c>
      <c r="DU50" s="125"/>
      <c r="DV50" s="126"/>
      <c r="DW50" s="139" t="n">
        <f aca="false">+eval!DW60</f>
        <v>0</v>
      </c>
      <c r="DX50" s="125"/>
      <c r="DY50" s="126"/>
      <c r="DZ50" s="139" t="n">
        <f aca="false">+eval!DZ60</f>
        <v>0</v>
      </c>
      <c r="EA50" s="125"/>
      <c r="EB50" s="126"/>
      <c r="EC50" s="139" t="n">
        <f aca="false">+eval!EC60</f>
        <v>0</v>
      </c>
      <c r="ED50" s="125"/>
      <c r="EE50" s="126"/>
      <c r="EF50" s="139" t="n">
        <f aca="false">+eval!EF60</f>
        <v>0</v>
      </c>
      <c r="EG50" s="125"/>
      <c r="EH50" s="126"/>
      <c r="EI50" s="139" t="n">
        <f aca="false">+eval!EI60</f>
        <v>0</v>
      </c>
      <c r="EJ50" s="125"/>
      <c r="EK50" s="126"/>
      <c r="EL50" s="139" t="n">
        <f aca="false">+eval!EL60</f>
        <v>0</v>
      </c>
      <c r="EM50" s="125"/>
      <c r="EN50" s="126"/>
      <c r="EO50" s="139" t="n">
        <f aca="false">+eval!EO60</f>
        <v>0</v>
      </c>
      <c r="EP50" s="125"/>
      <c r="EQ50" s="126"/>
      <c r="ER50" s="139" t="n">
        <f aca="false">+eval!ER60</f>
        <v>0</v>
      </c>
      <c r="ES50" s="125"/>
      <c r="ET50" s="126"/>
      <c r="EU50" s="139" t="n">
        <f aca="false">+eval!EU60</f>
        <v>0</v>
      </c>
      <c r="EV50" s="125"/>
      <c r="EW50" s="126"/>
      <c r="EX50" s="139" t="n">
        <f aca="false">+eval!EX60</f>
        <v>0</v>
      </c>
      <c r="EY50" s="125"/>
      <c r="EZ50" s="126"/>
      <c r="FA50" s="139" t="n">
        <f aca="false">+eval!FA60</f>
        <v>0</v>
      </c>
      <c r="FB50" s="125"/>
      <c r="FC50" s="126"/>
      <c r="FD50" s="139" t="n">
        <f aca="false">+eval!FD60</f>
        <v>0</v>
      </c>
      <c r="FE50" s="125"/>
      <c r="FF50" s="126"/>
      <c r="FG50" s="139" t="n">
        <f aca="false">+eval!FG60</f>
        <v>0</v>
      </c>
      <c r="FH50" s="125"/>
      <c r="FI50" s="126"/>
      <c r="FJ50" s="139" t="n">
        <f aca="false">+eval!FJ60</f>
        <v>0</v>
      </c>
      <c r="FK50" s="125"/>
      <c r="FL50" s="126"/>
      <c r="FM50" s="139" t="n">
        <f aca="false">+eval!FM60</f>
        <v>0</v>
      </c>
      <c r="FN50" s="125"/>
      <c r="FO50" s="126"/>
      <c r="FP50" s="139" t="n">
        <f aca="false">+eval!FP60</f>
        <v>0</v>
      </c>
      <c r="FQ50" s="125"/>
      <c r="FR50" s="126"/>
      <c r="FS50" s="139" t="n">
        <f aca="false">+eval!FS60</f>
        <v>0</v>
      </c>
      <c r="FT50" s="125"/>
      <c r="FU50" s="126"/>
      <c r="FV50" s="139" t="n">
        <f aca="false">+eval!FV60</f>
        <v>0</v>
      </c>
      <c r="FW50" s="125"/>
      <c r="FX50" s="126"/>
      <c r="FY50" s="139" t="n">
        <f aca="false">+eval!FY60</f>
        <v>0</v>
      </c>
      <c r="FZ50" s="125"/>
      <c r="GA50" s="126"/>
    </row>
    <row r="51" customFormat="false" ht="13.5" hidden="false" customHeight="false" outlineLevel="0" collapsed="false">
      <c r="A51" s="2"/>
      <c r="B51" s="127" t="str">
        <f aca="false">params!$G$5</f>
        <v>SATISFACTORIO</v>
      </c>
      <c r="C51" s="128"/>
      <c r="D51" s="129" t="n">
        <f aca="false">IF(AND($C52="SI",D54&lt;&gt;"NR"),IF(eval!F64&gt;=params!$H$5,1,0),0)</f>
        <v>0</v>
      </c>
      <c r="E51" s="130"/>
      <c r="F51" s="131"/>
      <c r="G51" s="129" t="n">
        <f aca="false">IF(AND($C52="SI",G54&lt;&gt;"NR"),IF(eval!I64&gt;=params!$H$5,1,0),0)</f>
        <v>0</v>
      </c>
      <c r="H51" s="130"/>
      <c r="I51" s="131"/>
      <c r="J51" s="129" t="n">
        <f aca="false">IF(AND($C52="SI",J54&lt;&gt;"NR"),IF(eval!L64&gt;=params!$H$5,1,0),0)</f>
        <v>0</v>
      </c>
      <c r="K51" s="130"/>
      <c r="L51" s="131"/>
      <c r="M51" s="129" t="n">
        <f aca="false">IF(AND($C52="SI",M54&lt;&gt;"NR"),IF(eval!O64&gt;=params!$H$5,1,0),0)</f>
        <v>0</v>
      </c>
      <c r="N51" s="130"/>
      <c r="O51" s="131"/>
      <c r="P51" s="129" t="n">
        <f aca="false">IF(AND($C52="SI",P54&lt;&gt;"NR"),IF(eval!R64&gt;=params!$H$5,1,0),0)</f>
        <v>0</v>
      </c>
      <c r="Q51" s="130"/>
      <c r="R51" s="131"/>
      <c r="S51" s="129" t="n">
        <f aca="false">IF(AND($C52="SI",S54&lt;&gt;"NR"),IF(eval!U64&gt;=params!$H$5,1,0),0)</f>
        <v>0</v>
      </c>
      <c r="T51" s="130"/>
      <c r="U51" s="131"/>
      <c r="V51" s="129" t="n">
        <f aca="false">IF(AND($C52="SI",V54&lt;&gt;"NR"),IF(eval!X64&gt;=params!$H$5,1,0),0)</f>
        <v>0</v>
      </c>
      <c r="W51" s="130"/>
      <c r="X51" s="131"/>
      <c r="Y51" s="129" t="n">
        <f aca="false">IF(AND($C52="SI",Y54&lt;&gt;"NR"),IF(eval!AA64&gt;=params!$H$5,1,0),0)</f>
        <v>0</v>
      </c>
      <c r="Z51" s="130"/>
      <c r="AA51" s="131"/>
      <c r="AB51" s="129" t="n">
        <f aca="false">IF(AND($C52="SI",AB54&lt;&gt;"NR"),IF(eval!AD64&gt;=params!$H$5,1,0),0)</f>
        <v>0</v>
      </c>
      <c r="AC51" s="130"/>
      <c r="AD51" s="131"/>
      <c r="AE51" s="129" t="n">
        <f aca="false">IF(AND($C52="SI",AE54&lt;&gt;"NR"),IF(eval!AG64&gt;=params!$H$5,1,0),0)</f>
        <v>0</v>
      </c>
      <c r="AF51" s="130"/>
      <c r="AG51" s="131"/>
      <c r="AH51" s="129" t="n">
        <f aca="false">IF(AND($C52="SI",AH54&lt;&gt;"NR"),IF(eval!AJ64&gt;=params!$H$5,1,0),0)</f>
        <v>0</v>
      </c>
      <c r="AI51" s="130"/>
      <c r="AJ51" s="131"/>
      <c r="AK51" s="129" t="n">
        <f aca="false">IF(AND($C52="SI",AK54&lt;&gt;"NR"),IF(eval!AM64&gt;=params!$H$5,1,0),0)</f>
        <v>0</v>
      </c>
      <c r="AL51" s="130"/>
      <c r="AM51" s="131"/>
      <c r="AN51" s="129" t="n">
        <f aca="false">IF(AND($C52="SI",AN54&lt;&gt;"NR"),IF(eval!AP64&gt;=params!$H$5,1,0),0)</f>
        <v>0</v>
      </c>
      <c r="AO51" s="130"/>
      <c r="AP51" s="131"/>
      <c r="AQ51" s="129" t="n">
        <f aca="false">IF(AND($C52="SI",AQ54&lt;&gt;"NR"),IF(eval!AS64&gt;=params!$H$5,1,0),0)</f>
        <v>0</v>
      </c>
      <c r="AR51" s="130"/>
      <c r="AS51" s="131"/>
      <c r="AT51" s="129" t="n">
        <f aca="false">IF(AND($C52="SI",AT54&lt;&gt;"NR"),IF(eval!AV64&gt;=params!$H$5,1,0),0)</f>
        <v>0</v>
      </c>
      <c r="AU51" s="130"/>
      <c r="AV51" s="131"/>
      <c r="AW51" s="129" t="n">
        <f aca="false">IF(AND($C52="SI",AW54&lt;&gt;"NR"),IF(eval!AY64&gt;=params!$H$5,1,0),0)</f>
        <v>0</v>
      </c>
      <c r="AX51" s="130"/>
      <c r="AY51" s="131"/>
      <c r="AZ51" s="129" t="n">
        <f aca="false">IF(AND($C52="SI",AZ54&lt;&gt;"NR"),IF(eval!BB64&gt;=params!$H$5,1,0),0)</f>
        <v>0</v>
      </c>
      <c r="BA51" s="130"/>
      <c r="BB51" s="131"/>
      <c r="BC51" s="129" t="n">
        <f aca="false">IF(AND($C52="SI",BC54&lt;&gt;"NR"),IF(eval!BE64&gt;=params!$H$5,1,0),0)</f>
        <v>0</v>
      </c>
      <c r="BD51" s="130"/>
      <c r="BE51" s="131"/>
      <c r="BF51" s="129" t="n">
        <f aca="false">IF(AND($C52="SI",BF54&lt;&gt;"NR"),IF(eval!BH64&gt;=params!$H$5,1,0),0)</f>
        <v>0</v>
      </c>
      <c r="BG51" s="130"/>
      <c r="BH51" s="131"/>
      <c r="BI51" s="129" t="n">
        <f aca="false">IF(AND($C52="SI",BI54&lt;&gt;"NR"),IF(eval!BK64&gt;=params!$H$5,1,0),0)</f>
        <v>0</v>
      </c>
      <c r="BJ51" s="130"/>
      <c r="BK51" s="131"/>
      <c r="BL51" s="129" t="n">
        <f aca="false">IF(AND($C52="SI",BL54&lt;&gt;"NR"),IF(eval!BN64&gt;=params!$H$5,1,0),0)</f>
        <v>0</v>
      </c>
      <c r="BM51" s="130"/>
      <c r="BN51" s="131"/>
      <c r="BO51" s="129" t="n">
        <f aca="false">IF(AND($C52="SI",BO54&lt;&gt;"NR"),IF(eval!BQ64&gt;=params!$H$5,1,0),0)</f>
        <v>0</v>
      </c>
      <c r="BP51" s="130"/>
      <c r="BQ51" s="131"/>
      <c r="BR51" s="129" t="n">
        <f aca="false">IF(AND($C52="SI",BR54&lt;&gt;"NR"),IF(eval!BT64&gt;=params!$H$5,1,0),0)</f>
        <v>0</v>
      </c>
      <c r="BS51" s="130"/>
      <c r="BT51" s="131"/>
      <c r="BU51" s="129" t="n">
        <f aca="false">IF(AND($C52="SI",BU54&lt;&gt;"NR"),IF(eval!BW64&gt;=params!$H$5,1,0),0)</f>
        <v>0</v>
      </c>
      <c r="BV51" s="130"/>
      <c r="BW51" s="131"/>
      <c r="BX51" s="129" t="n">
        <f aca="false">IF(AND($C52="SI",BX54&lt;&gt;"NR"),IF(eval!BZ64&gt;=params!$H$5,1,0),0)</f>
        <v>0</v>
      </c>
      <c r="BY51" s="130"/>
      <c r="BZ51" s="131"/>
      <c r="CA51" s="129" t="n">
        <f aca="false">IF(AND($C52="SI",CA54&lt;&gt;"NR"),IF(eval!CC64&gt;=params!$H$5,1,0),0)</f>
        <v>0</v>
      </c>
      <c r="CB51" s="130"/>
      <c r="CC51" s="131"/>
      <c r="CD51" s="129" t="n">
        <f aca="false">IF(AND($C52="SI",CD54&lt;&gt;"NR"),IF(eval!CF64&gt;=params!$H$5,1,0),0)</f>
        <v>0</v>
      </c>
      <c r="CE51" s="130"/>
      <c r="CF51" s="131"/>
      <c r="CG51" s="129" t="n">
        <f aca="false">IF(AND($C52="SI",CG54&lt;&gt;"NR"),IF(eval!CI64&gt;=params!$H$5,1,0),0)</f>
        <v>0</v>
      </c>
      <c r="CH51" s="130"/>
      <c r="CI51" s="131"/>
      <c r="CJ51" s="129" t="n">
        <f aca="false">IF(AND($C52="SI",CJ54&lt;&gt;"NR"),IF(eval!CL64&gt;=params!$H$5,1,0),0)</f>
        <v>0</v>
      </c>
      <c r="CK51" s="130"/>
      <c r="CL51" s="131"/>
      <c r="CM51" s="129" t="n">
        <f aca="false">IF(AND($C52="SI",CM54&lt;&gt;"NR"),IF(eval!CO64&gt;=params!$H$5,1,0),0)</f>
        <v>0</v>
      </c>
      <c r="CN51" s="130"/>
      <c r="CO51" s="131"/>
      <c r="CP51" s="129" t="n">
        <f aca="false">IF(AND($C52="SI",CP54&lt;&gt;"NR"),IF(eval!CR64&gt;=params!$H$5,1,0),0)</f>
        <v>0</v>
      </c>
      <c r="CQ51" s="130"/>
      <c r="CR51" s="131"/>
      <c r="CS51" s="129" t="n">
        <f aca="false">IF(AND($C52="SI",CS54&lt;&gt;"NR"),IF(eval!CU64&gt;=params!$H$5,1,0),0)</f>
        <v>0</v>
      </c>
      <c r="CT51" s="130"/>
      <c r="CU51" s="131"/>
      <c r="CV51" s="129" t="n">
        <f aca="false">IF(AND($C52="SI",CV54&lt;&gt;"NR"),IF(eval!CX64&gt;=params!$H$5,1,0),0)</f>
        <v>0</v>
      </c>
      <c r="CW51" s="130"/>
      <c r="CX51" s="131"/>
      <c r="CY51" s="129" t="n">
        <f aca="false">IF(AND($C52="SI",CY54&lt;&gt;"NR"),IF(eval!DA64&gt;=params!$H$5,1,0),0)</f>
        <v>0</v>
      </c>
      <c r="CZ51" s="130"/>
      <c r="DA51" s="131"/>
      <c r="DB51" s="129" t="n">
        <f aca="false">IF(AND($C52="SI",DB54&lt;&gt;"NR"),IF(eval!DD64&gt;=params!$H$5,1,0),0)</f>
        <v>0</v>
      </c>
      <c r="DC51" s="130"/>
      <c r="DD51" s="131"/>
      <c r="DE51" s="129" t="n">
        <f aca="false">IF(AND($C52="SI",DE54&lt;&gt;"NR"),IF(eval!DG64&gt;=params!$H$5,1,0),0)</f>
        <v>0</v>
      </c>
      <c r="DF51" s="130"/>
      <c r="DG51" s="131"/>
      <c r="DH51" s="129" t="n">
        <f aca="false">IF(AND($C52="SI",DH54&lt;&gt;"NR"),IF(eval!DJ64&gt;=params!$H$5,1,0),0)</f>
        <v>0</v>
      </c>
      <c r="DI51" s="130"/>
      <c r="DJ51" s="131"/>
      <c r="DK51" s="129" t="n">
        <f aca="false">IF(AND($C52="SI",DK54&lt;&gt;"NR"),IF(eval!DM64&gt;=params!$H$5,1,0),0)</f>
        <v>0</v>
      </c>
      <c r="DL51" s="130"/>
      <c r="DM51" s="131"/>
      <c r="DN51" s="129" t="n">
        <f aca="false">IF(AND($C52="SI",DN54&lt;&gt;"NR"),IF(eval!DP64&gt;=params!$H$5,1,0),0)</f>
        <v>0</v>
      </c>
      <c r="DO51" s="130"/>
      <c r="DP51" s="131"/>
      <c r="DQ51" s="129" t="n">
        <f aca="false">IF(AND($C52="SI",DQ54&lt;&gt;"NR"),IF(eval!DS64&gt;=params!$H$5,1,0),0)</f>
        <v>0</v>
      </c>
      <c r="DR51" s="130"/>
      <c r="DS51" s="131"/>
      <c r="DT51" s="129" t="n">
        <f aca="false">IF(AND($C52="SI",DT54&lt;&gt;"NR"),IF(eval!DV64&gt;=params!$H$5,1,0),0)</f>
        <v>0</v>
      </c>
      <c r="DU51" s="130"/>
      <c r="DV51" s="131"/>
      <c r="DW51" s="129" t="n">
        <f aca="false">IF(AND($C52="SI",DW54&lt;&gt;"NR"),IF(eval!DY64&gt;=params!$H$5,1,0),0)</f>
        <v>0</v>
      </c>
      <c r="DX51" s="130"/>
      <c r="DY51" s="131"/>
      <c r="DZ51" s="129" t="n">
        <f aca="false">IF(AND($C52="SI",DZ54&lt;&gt;"NR"),IF(eval!EB64&gt;=params!$H$5,1,0),0)</f>
        <v>0</v>
      </c>
      <c r="EA51" s="130"/>
      <c r="EB51" s="131"/>
      <c r="EC51" s="129" t="n">
        <f aca="false">IF(AND($C52="SI",EC54&lt;&gt;"NR"),IF(eval!EE64&gt;=params!$H$5,1,0),0)</f>
        <v>0</v>
      </c>
      <c r="ED51" s="130"/>
      <c r="EE51" s="131"/>
      <c r="EF51" s="129" t="n">
        <f aca="false">IF(AND($C52="SI",EF54&lt;&gt;"NR"),IF(eval!EH64&gt;=params!$H$5,1,0),0)</f>
        <v>0</v>
      </c>
      <c r="EG51" s="130"/>
      <c r="EH51" s="131"/>
      <c r="EI51" s="129" t="n">
        <f aca="false">IF(AND($C52="SI",EI54&lt;&gt;"NR"),IF(eval!EK64&gt;=params!$H$5,1,0),0)</f>
        <v>0</v>
      </c>
      <c r="EJ51" s="130"/>
      <c r="EK51" s="131"/>
      <c r="EL51" s="129" t="n">
        <f aca="false">IF(AND($C52="SI",EL54&lt;&gt;"NR"),IF(eval!EN64&gt;=params!$H$5,1,0),0)</f>
        <v>0</v>
      </c>
      <c r="EM51" s="130"/>
      <c r="EN51" s="131"/>
      <c r="EO51" s="129" t="n">
        <f aca="false">IF(AND($C52="SI",EO54&lt;&gt;"NR"),IF(eval!EQ64&gt;=params!$H$5,1,0),0)</f>
        <v>0</v>
      </c>
      <c r="EP51" s="130"/>
      <c r="EQ51" s="131"/>
      <c r="ER51" s="129" t="n">
        <f aca="false">IF(AND($C52="SI",ER54&lt;&gt;"NR"),IF(eval!ET64&gt;=params!$H$5,1,0),0)</f>
        <v>0</v>
      </c>
      <c r="ES51" s="130"/>
      <c r="ET51" s="131"/>
      <c r="EU51" s="129" t="n">
        <f aca="false">IF(AND($C52="SI",EU54&lt;&gt;"NR"),IF(eval!EW64&gt;=params!$H$5,1,0),0)</f>
        <v>0</v>
      </c>
      <c r="EV51" s="130"/>
      <c r="EW51" s="131"/>
      <c r="EX51" s="129" t="n">
        <f aca="false">IF(AND($C52="SI",EX54&lt;&gt;"NR"),IF(eval!EZ64&gt;=params!$H$5,1,0),0)</f>
        <v>0</v>
      </c>
      <c r="EY51" s="130"/>
      <c r="EZ51" s="131"/>
      <c r="FA51" s="129" t="n">
        <f aca="false">IF(AND($C52="SI",FA54&lt;&gt;"NR"),IF(eval!FC64&gt;=params!$H$5,1,0),0)</f>
        <v>0</v>
      </c>
      <c r="FB51" s="130"/>
      <c r="FC51" s="131"/>
      <c r="FD51" s="129" t="n">
        <f aca="false">IF(AND($C52="SI",FD54&lt;&gt;"NR"),IF(eval!FF64&gt;=params!$H$5,1,0),0)</f>
        <v>0</v>
      </c>
      <c r="FE51" s="130"/>
      <c r="FF51" s="131"/>
      <c r="FG51" s="129" t="n">
        <f aca="false">IF(AND($C52="SI",FG54&lt;&gt;"NR"),IF(eval!FI64&gt;=params!$H$5,1,0),0)</f>
        <v>0</v>
      </c>
      <c r="FH51" s="130"/>
      <c r="FI51" s="131"/>
      <c r="FJ51" s="129" t="n">
        <f aca="false">IF(AND($C52="SI",FJ54&lt;&gt;"NR"),IF(eval!FL64&gt;=params!$H$5,1,0),0)</f>
        <v>0</v>
      </c>
      <c r="FK51" s="130"/>
      <c r="FL51" s="131"/>
      <c r="FM51" s="129" t="n">
        <f aca="false">IF(AND($C52="SI",FM54&lt;&gt;"NR"),IF(eval!FO64&gt;=params!$H$5,1,0),0)</f>
        <v>0</v>
      </c>
      <c r="FN51" s="130"/>
      <c r="FO51" s="131"/>
      <c r="FP51" s="129" t="n">
        <f aca="false">IF(AND($C52="SI",FP54&lt;&gt;"NR"),IF(eval!FR64&gt;=params!$H$5,1,0),0)</f>
        <v>0</v>
      </c>
      <c r="FQ51" s="130"/>
      <c r="FR51" s="131"/>
      <c r="FS51" s="129" t="n">
        <f aca="false">IF(AND($C52="SI",FS54&lt;&gt;"NR"),IF(eval!FU64&gt;=params!$H$5,1,0),0)</f>
        <v>0</v>
      </c>
      <c r="FT51" s="130"/>
      <c r="FU51" s="131"/>
      <c r="FV51" s="129" t="n">
        <f aca="false">IF(AND($C52="SI",FV54&lt;&gt;"NR"),IF(eval!FX64&gt;=params!$H$5,1,0),0)</f>
        <v>0</v>
      </c>
      <c r="FW51" s="130"/>
      <c r="FX51" s="131"/>
      <c r="FY51" s="129" t="n">
        <f aca="false">IF(AND($C52="SI",FY54&lt;&gt;"NR"),IF(eval!GA64&gt;=params!$H$5,1,0),0)</f>
        <v>0</v>
      </c>
      <c r="FZ51" s="130"/>
      <c r="GA51" s="131"/>
    </row>
    <row r="52" customFormat="false" ht="12.75" hidden="false" customHeight="false" outlineLevel="0" collapsed="false">
      <c r="A52" s="2" t="s">
        <v>151</v>
      </c>
      <c r="B52" s="132" t="str">
        <f aca="false">params!$G$6</f>
        <v>PARCIAL</v>
      </c>
      <c r="C52" s="133" t="str">
        <f aca="false">eval!$B62</f>
        <v>NO</v>
      </c>
      <c r="D52" s="124"/>
      <c r="E52" s="125" t="n">
        <f aca="false">IF(AND($C52="SI",D54&lt;&gt;"NR"),IF(AND(eval!F64&lt;params!$I$6,eval!F64&gt;=params!$H$6),1,0),0)</f>
        <v>0</v>
      </c>
      <c r="F52" s="126"/>
      <c r="G52" s="124"/>
      <c r="H52" s="125" t="n">
        <f aca="false">IF(AND($C52="SI",G54&lt;&gt;"NR"),IF(AND(eval!I64&lt;params!$I$6,eval!I64&gt;=params!$H$6),1,0),0)</f>
        <v>0</v>
      </c>
      <c r="I52" s="126"/>
      <c r="J52" s="124"/>
      <c r="K52" s="125" t="n">
        <f aca="false">IF(AND($C52="SI",J54&lt;&gt;"NR"),IF(AND(eval!L64&lt;params!$I$6,eval!L64&gt;=params!$H$6),1,0),0)</f>
        <v>0</v>
      </c>
      <c r="L52" s="126"/>
      <c r="M52" s="124"/>
      <c r="N52" s="125" t="n">
        <f aca="false">IF(AND($C52="SI",M54&lt;&gt;"NR"),IF(AND(eval!O64&lt;params!$I$6,eval!O64&gt;=params!$H$6),1,0),0)</f>
        <v>0</v>
      </c>
      <c r="O52" s="126"/>
      <c r="P52" s="124"/>
      <c r="Q52" s="125" t="n">
        <f aca="false">IF(AND($C52="SI",P54&lt;&gt;"NR"),IF(AND(eval!R64&lt;params!$I$6,eval!R64&gt;=params!$H$6),1,0),0)</f>
        <v>0</v>
      </c>
      <c r="R52" s="126"/>
      <c r="S52" s="124"/>
      <c r="T52" s="125" t="n">
        <f aca="false">IF(AND($C52="SI",S54&lt;&gt;"NR"),IF(AND(eval!U64&lt;params!$I$6,eval!U64&gt;=params!$H$6),1,0),0)</f>
        <v>0</v>
      </c>
      <c r="U52" s="126"/>
      <c r="V52" s="124"/>
      <c r="W52" s="125" t="n">
        <f aca="false">IF(AND($C52="SI",V54&lt;&gt;"NR"),IF(AND(eval!X64&lt;params!$I$6,eval!X64&gt;=params!$H$6),1,0),0)</f>
        <v>0</v>
      </c>
      <c r="X52" s="126"/>
      <c r="Y52" s="124"/>
      <c r="Z52" s="125" t="n">
        <f aca="false">IF(AND($C52="SI",Y54&lt;&gt;"NR"),IF(AND(eval!AA64&lt;params!$I$6,eval!AA64&gt;=params!$H$6),1,0),0)</f>
        <v>0</v>
      </c>
      <c r="AA52" s="126"/>
      <c r="AB52" s="124"/>
      <c r="AC52" s="125" t="n">
        <f aca="false">IF(AND($C52="SI",AB54&lt;&gt;"NR"),IF(AND(eval!AD64&lt;params!$I$6,eval!AD64&gt;=params!$H$6),1,0),0)</f>
        <v>0</v>
      </c>
      <c r="AD52" s="126"/>
      <c r="AE52" s="124"/>
      <c r="AF52" s="125" t="n">
        <f aca="false">IF(AND($C52="SI",AE54&lt;&gt;"NR"),IF(AND(eval!AG64&lt;params!$I$6,eval!AG64&gt;=params!$H$6),1,0),0)</f>
        <v>0</v>
      </c>
      <c r="AG52" s="126"/>
      <c r="AH52" s="124"/>
      <c r="AI52" s="125" t="n">
        <f aca="false">IF(AND($C52="SI",AH54&lt;&gt;"NR"),IF(AND(eval!AJ64&lt;params!$I$6,eval!AJ64&gt;=params!$H$6),1,0),0)</f>
        <v>0</v>
      </c>
      <c r="AJ52" s="126"/>
      <c r="AK52" s="124"/>
      <c r="AL52" s="125" t="n">
        <f aca="false">IF(AND($C52="SI",AK54&lt;&gt;"NR"),IF(AND(eval!AM64&lt;params!$I$6,eval!AM64&gt;=params!$H$6),1,0),0)</f>
        <v>0</v>
      </c>
      <c r="AM52" s="126"/>
      <c r="AN52" s="124"/>
      <c r="AO52" s="125" t="n">
        <f aca="false">IF(AND($C52="SI",AN54&lt;&gt;"NR"),IF(AND(eval!AP64&lt;params!$I$6,eval!AP64&gt;=params!$H$6),1,0),0)</f>
        <v>0</v>
      </c>
      <c r="AP52" s="126"/>
      <c r="AQ52" s="124"/>
      <c r="AR52" s="125" t="n">
        <f aca="false">IF(AND($C52="SI",AQ54&lt;&gt;"NR"),IF(AND(eval!AS64&lt;params!$I$6,eval!AS64&gt;=params!$H$6),1,0),0)</f>
        <v>0</v>
      </c>
      <c r="AS52" s="126"/>
      <c r="AT52" s="124"/>
      <c r="AU52" s="125" t="n">
        <f aca="false">IF(AND($C52="SI",AT54&lt;&gt;"NR"),IF(AND(eval!AV64&lt;params!$I$6,eval!AV64&gt;=params!$H$6),1,0),0)</f>
        <v>0</v>
      </c>
      <c r="AV52" s="126"/>
      <c r="AW52" s="124"/>
      <c r="AX52" s="125" t="n">
        <f aca="false">IF(AND($C52="SI",AW54&lt;&gt;"NR"),IF(AND(eval!AY64&lt;params!$I$6,eval!AY64&gt;=params!$H$6),1,0),0)</f>
        <v>0</v>
      </c>
      <c r="AY52" s="126"/>
      <c r="AZ52" s="124"/>
      <c r="BA52" s="125" t="n">
        <f aca="false">IF(AND($C52="SI",AZ54&lt;&gt;"NR"),IF(AND(eval!BB64&lt;params!$I$6,eval!BB64&gt;=params!$H$6),1,0),0)</f>
        <v>0</v>
      </c>
      <c r="BB52" s="126"/>
      <c r="BC52" s="124"/>
      <c r="BD52" s="125" t="n">
        <f aca="false">IF(AND($C52="SI",BC54&lt;&gt;"NR"),IF(AND(eval!BE64&lt;params!$I$6,eval!BE64&gt;=params!$H$6),1,0),0)</f>
        <v>0</v>
      </c>
      <c r="BE52" s="126"/>
      <c r="BF52" s="124"/>
      <c r="BG52" s="125" t="n">
        <f aca="false">IF(AND($C52="SI",BF54&lt;&gt;"NR"),IF(AND(eval!BH64&lt;params!$I$6,eval!BH64&gt;=params!$H$6),1,0),0)</f>
        <v>0</v>
      </c>
      <c r="BH52" s="126"/>
      <c r="BI52" s="124"/>
      <c r="BJ52" s="125" t="n">
        <f aca="false">IF(AND($C52="SI",BI54&lt;&gt;"NR"),IF(AND(eval!BK64&lt;params!$I$6,eval!BK64&gt;=params!$H$6),1,0),0)</f>
        <v>0</v>
      </c>
      <c r="BK52" s="126"/>
      <c r="BL52" s="124"/>
      <c r="BM52" s="125" t="n">
        <f aca="false">IF(AND($C52="SI",BL54&lt;&gt;"NR"),IF(AND(eval!BN64&lt;params!$I$6,eval!BN64&gt;=params!$H$6),1,0),0)</f>
        <v>0</v>
      </c>
      <c r="BN52" s="126"/>
      <c r="BO52" s="124"/>
      <c r="BP52" s="125" t="n">
        <f aca="false">IF(AND($C52="SI",BO54&lt;&gt;"NR"),IF(AND(eval!BQ64&lt;params!$I$6,eval!BQ64&gt;=params!$H$6),1,0),0)</f>
        <v>0</v>
      </c>
      <c r="BQ52" s="126"/>
      <c r="BR52" s="124"/>
      <c r="BS52" s="125" t="n">
        <f aca="false">IF(AND($C52="SI",BR54&lt;&gt;"NR"),IF(AND(eval!BT64&lt;params!$I$6,eval!BT64&gt;=params!$H$6),1,0),0)</f>
        <v>0</v>
      </c>
      <c r="BT52" s="126"/>
      <c r="BU52" s="124"/>
      <c r="BV52" s="125" t="n">
        <f aca="false">IF(AND($C52="SI",BU54&lt;&gt;"NR"),IF(AND(eval!BW64&lt;params!$I$6,eval!BW64&gt;=params!$H$6),1,0),0)</f>
        <v>0</v>
      </c>
      <c r="BW52" s="126"/>
      <c r="BX52" s="124"/>
      <c r="BY52" s="125" t="n">
        <f aca="false">IF(AND($C52="SI",BX54&lt;&gt;"NR"),IF(AND(eval!BZ64&lt;params!$I$6,eval!BZ64&gt;=params!$H$6),1,0),0)</f>
        <v>0</v>
      </c>
      <c r="BZ52" s="126"/>
      <c r="CA52" s="124"/>
      <c r="CB52" s="125" t="n">
        <f aca="false">IF(AND($C52="SI",CA54&lt;&gt;"NR"),IF(AND(eval!CC64&lt;params!$I$6,eval!CC64&gt;=params!$H$6),1,0),0)</f>
        <v>0</v>
      </c>
      <c r="CC52" s="126"/>
      <c r="CD52" s="124"/>
      <c r="CE52" s="125" t="n">
        <f aca="false">IF(AND($C52="SI",CD54&lt;&gt;"NR"),IF(AND(eval!CF64&lt;params!$I$6,eval!CF64&gt;=params!$H$6),1,0),0)</f>
        <v>0</v>
      </c>
      <c r="CF52" s="126"/>
      <c r="CG52" s="124"/>
      <c r="CH52" s="125" t="n">
        <f aca="false">IF(AND($C52="SI",CG54&lt;&gt;"NR"),IF(AND(eval!CI64&lt;params!$I$6,eval!CI64&gt;=params!$H$6),1,0),0)</f>
        <v>0</v>
      </c>
      <c r="CI52" s="126"/>
      <c r="CJ52" s="124"/>
      <c r="CK52" s="125" t="n">
        <f aca="false">IF(AND($C52="SI",CJ54&lt;&gt;"NR"),IF(AND(eval!CL64&lt;params!$I$6,eval!CL64&gt;=params!$H$6),1,0),0)</f>
        <v>0</v>
      </c>
      <c r="CL52" s="126"/>
      <c r="CM52" s="124"/>
      <c r="CN52" s="125" t="n">
        <f aca="false">IF(AND($C52="SI",CM54&lt;&gt;"NR"),IF(AND(eval!CO64&lt;params!$I$6,eval!CO64&gt;=params!$H$6),1,0),0)</f>
        <v>0</v>
      </c>
      <c r="CO52" s="126"/>
      <c r="CP52" s="124"/>
      <c r="CQ52" s="125" t="n">
        <f aca="false">IF(AND($C52="SI",CP54&lt;&gt;"NR"),IF(AND(eval!CR64&lt;params!$I$6,eval!CR64&gt;=params!$H$6),1,0),0)</f>
        <v>0</v>
      </c>
      <c r="CR52" s="126"/>
      <c r="CS52" s="124"/>
      <c r="CT52" s="125" t="n">
        <f aca="false">IF(AND($C52="SI",CS54&lt;&gt;"NR"),IF(AND(eval!CU64&lt;params!$I$6,eval!CU64&gt;=params!$H$6),1,0),0)</f>
        <v>0</v>
      </c>
      <c r="CU52" s="126"/>
      <c r="CV52" s="124"/>
      <c r="CW52" s="125" t="n">
        <f aca="false">IF(AND($C52="SI",CV54&lt;&gt;"NR"),IF(AND(eval!CX64&lt;params!$I$6,eval!CX64&gt;=params!$H$6),1,0),0)</f>
        <v>0</v>
      </c>
      <c r="CX52" s="126"/>
      <c r="CY52" s="124"/>
      <c r="CZ52" s="125" t="n">
        <f aca="false">IF(AND($C52="SI",CY54&lt;&gt;"NR"),IF(AND(eval!DA64&lt;params!$I$6,eval!DA64&gt;=params!$H$6),1,0),0)</f>
        <v>0</v>
      </c>
      <c r="DA52" s="126"/>
      <c r="DB52" s="124"/>
      <c r="DC52" s="125" t="n">
        <f aca="false">IF(AND($C52="SI",DB54&lt;&gt;"NR"),IF(AND(eval!DD64&lt;params!$I$6,eval!DD64&gt;=params!$H$6),1,0),0)</f>
        <v>0</v>
      </c>
      <c r="DD52" s="126"/>
      <c r="DE52" s="124"/>
      <c r="DF52" s="125" t="n">
        <f aca="false">IF(AND($C52="SI",DE54&lt;&gt;"NR"),IF(AND(eval!DG64&lt;params!$I$6,eval!DG64&gt;=params!$H$6),1,0),0)</f>
        <v>0</v>
      </c>
      <c r="DG52" s="126"/>
      <c r="DH52" s="124"/>
      <c r="DI52" s="125" t="n">
        <f aca="false">IF(AND($C52="SI",DH54&lt;&gt;"NR"),IF(AND(eval!DJ64&lt;params!$I$6,eval!DJ64&gt;=params!$H$6),1,0),0)</f>
        <v>0</v>
      </c>
      <c r="DJ52" s="126"/>
      <c r="DK52" s="124"/>
      <c r="DL52" s="125" t="n">
        <f aca="false">IF(AND($C52="SI",DK54&lt;&gt;"NR"),IF(AND(eval!DM64&lt;params!$I$6,eval!DM64&gt;=params!$H$6),1,0),0)</f>
        <v>0</v>
      </c>
      <c r="DM52" s="126"/>
      <c r="DN52" s="124"/>
      <c r="DO52" s="125" t="n">
        <f aca="false">IF(AND($C52="SI",DN54&lt;&gt;"NR"),IF(AND(eval!DP64&lt;params!$I$6,eval!DP64&gt;=params!$H$6),1,0),0)</f>
        <v>0</v>
      </c>
      <c r="DP52" s="126"/>
      <c r="DQ52" s="124"/>
      <c r="DR52" s="125" t="n">
        <f aca="false">IF(AND($C52="SI",DQ54&lt;&gt;"NR"),IF(AND(eval!DS64&lt;params!$I$6,eval!DS64&gt;=params!$H$6),1,0),0)</f>
        <v>0</v>
      </c>
      <c r="DS52" s="126"/>
      <c r="DT52" s="124"/>
      <c r="DU52" s="125" t="n">
        <f aca="false">IF(AND($C52="SI",DT54&lt;&gt;"NR"),IF(AND(eval!DV64&lt;params!$I$6,eval!DV64&gt;=params!$H$6),1,0),0)</f>
        <v>0</v>
      </c>
      <c r="DV52" s="126"/>
      <c r="DW52" s="124"/>
      <c r="DX52" s="125" t="n">
        <f aca="false">IF(AND($C52="SI",DW54&lt;&gt;"NR"),IF(AND(eval!DY64&lt;params!$I$6,eval!DY64&gt;=params!$H$6),1,0),0)</f>
        <v>0</v>
      </c>
      <c r="DY52" s="126"/>
      <c r="DZ52" s="124"/>
      <c r="EA52" s="125" t="n">
        <f aca="false">IF(AND($C52="SI",DZ54&lt;&gt;"NR"),IF(AND(eval!EB64&lt;params!$I$6,eval!EB64&gt;=params!$H$6),1,0),0)</f>
        <v>0</v>
      </c>
      <c r="EB52" s="126"/>
      <c r="EC52" s="124"/>
      <c r="ED52" s="125" t="n">
        <f aca="false">IF(AND($C52="SI",EC54&lt;&gt;"NR"),IF(AND(eval!EE64&lt;params!$I$6,eval!EE64&gt;=params!$H$6),1,0),0)</f>
        <v>0</v>
      </c>
      <c r="EE52" s="126"/>
      <c r="EF52" s="124"/>
      <c r="EG52" s="125" t="n">
        <f aca="false">IF(AND($C52="SI",EF54&lt;&gt;"NR"),IF(AND(eval!EH64&lt;params!$I$6,eval!EH64&gt;=params!$H$6),1,0),0)</f>
        <v>0</v>
      </c>
      <c r="EH52" s="126"/>
      <c r="EI52" s="124"/>
      <c r="EJ52" s="125" t="n">
        <f aca="false">IF(AND($C52="SI",EI54&lt;&gt;"NR"),IF(AND(eval!EK64&lt;params!$I$6,eval!EK64&gt;=params!$H$6),1,0),0)</f>
        <v>0</v>
      </c>
      <c r="EK52" s="126"/>
      <c r="EL52" s="124"/>
      <c r="EM52" s="125" t="n">
        <f aca="false">IF(AND($C52="SI",EL54&lt;&gt;"NR"),IF(AND(eval!EN64&lt;params!$I$6,eval!EN64&gt;=params!$H$6),1,0),0)</f>
        <v>0</v>
      </c>
      <c r="EN52" s="126"/>
      <c r="EO52" s="124"/>
      <c r="EP52" s="125" t="n">
        <f aca="false">IF(AND($C52="SI",EO54&lt;&gt;"NR"),IF(AND(eval!EQ64&lt;params!$I$6,eval!EQ64&gt;=params!$H$6),1,0),0)</f>
        <v>0</v>
      </c>
      <c r="EQ52" s="126"/>
      <c r="ER52" s="124"/>
      <c r="ES52" s="125" t="n">
        <f aca="false">IF(AND($C52="SI",ER54&lt;&gt;"NR"),IF(AND(eval!ET64&lt;params!$I$6,eval!ET64&gt;=params!$H$6),1,0),0)</f>
        <v>0</v>
      </c>
      <c r="ET52" s="126"/>
      <c r="EU52" s="124"/>
      <c r="EV52" s="125" t="n">
        <f aca="false">IF(AND($C52="SI",EU54&lt;&gt;"NR"),IF(AND(eval!EW64&lt;params!$I$6,eval!EW64&gt;=params!$H$6),1,0),0)</f>
        <v>0</v>
      </c>
      <c r="EW52" s="126"/>
      <c r="EX52" s="124"/>
      <c r="EY52" s="125" t="n">
        <f aca="false">IF(AND($C52="SI",EX54&lt;&gt;"NR"),IF(AND(eval!EZ64&lt;params!$I$6,eval!EZ64&gt;=params!$H$6),1,0),0)</f>
        <v>0</v>
      </c>
      <c r="EZ52" s="126"/>
      <c r="FA52" s="124"/>
      <c r="FB52" s="125" t="n">
        <f aca="false">IF(AND($C52="SI",FA54&lt;&gt;"NR"),IF(AND(eval!FC64&lt;params!$I$6,eval!FC64&gt;=params!$H$6),1,0),0)</f>
        <v>0</v>
      </c>
      <c r="FC52" s="126"/>
      <c r="FD52" s="124"/>
      <c r="FE52" s="125" t="n">
        <f aca="false">IF(AND($C52="SI",FD54&lt;&gt;"NR"),IF(AND(eval!FF64&lt;params!$I$6,eval!FF64&gt;=params!$H$6),1,0),0)</f>
        <v>0</v>
      </c>
      <c r="FF52" s="126"/>
      <c r="FG52" s="124"/>
      <c r="FH52" s="125" t="n">
        <f aca="false">IF(AND($C52="SI",FG54&lt;&gt;"NR"),IF(AND(eval!FI64&lt;params!$I$6,eval!FI64&gt;=params!$H$6),1,0),0)</f>
        <v>0</v>
      </c>
      <c r="FI52" s="126"/>
      <c r="FJ52" s="124"/>
      <c r="FK52" s="125" t="n">
        <f aca="false">IF(AND($C52="SI",FJ54&lt;&gt;"NR"),IF(AND(eval!FL64&lt;params!$I$6,eval!FL64&gt;=params!$H$6),1,0),0)</f>
        <v>0</v>
      </c>
      <c r="FL52" s="126"/>
      <c r="FM52" s="124"/>
      <c r="FN52" s="125" t="n">
        <f aca="false">IF(AND($C52="SI",FM54&lt;&gt;"NR"),IF(AND(eval!FO64&lt;params!$I$6,eval!FO64&gt;=params!$H$6),1,0),0)</f>
        <v>0</v>
      </c>
      <c r="FO52" s="126"/>
      <c r="FP52" s="124"/>
      <c r="FQ52" s="125" t="n">
        <f aca="false">IF(AND($C52="SI",FP54&lt;&gt;"NR"),IF(AND(eval!FR64&lt;params!$I$6,eval!FR64&gt;=params!$H$6),1,0),0)</f>
        <v>0</v>
      </c>
      <c r="FR52" s="126"/>
      <c r="FS52" s="124"/>
      <c r="FT52" s="125" t="n">
        <f aca="false">IF(AND($C52="SI",FS54&lt;&gt;"NR"),IF(AND(eval!FU64&lt;params!$I$6,eval!FU64&gt;=params!$H$6),1,0),0)</f>
        <v>0</v>
      </c>
      <c r="FU52" s="126"/>
      <c r="FV52" s="124"/>
      <c r="FW52" s="125" t="n">
        <f aca="false">IF(AND($C52="SI",FV54&lt;&gt;"NR"),IF(AND(eval!FX64&lt;params!$I$6,eval!FX64&gt;=params!$H$6),1,0),0)</f>
        <v>0</v>
      </c>
      <c r="FX52" s="126"/>
      <c r="FY52" s="124"/>
      <c r="FZ52" s="125" t="n">
        <f aca="false">IF(AND($C52="SI",FY54&lt;&gt;"NR"),IF(AND(eval!GA64&lt;params!$I$6,eval!GA64&gt;=params!$H$6),1,0),0)</f>
        <v>0</v>
      </c>
      <c r="GA52" s="126"/>
    </row>
    <row r="53" customFormat="false" ht="13.5" hidden="false" customHeight="false" outlineLevel="0" collapsed="false">
      <c r="A53" s="2"/>
      <c r="B53" s="134" t="str">
        <f aca="false">params!$G$7</f>
        <v>NO-SATISFACTORIO</v>
      </c>
      <c r="C53" s="135"/>
      <c r="D53" s="136"/>
      <c r="E53" s="137"/>
      <c r="F53" s="138" t="n">
        <f aca="false">IF(AND($C52="SI",D54&lt;&gt;"NR"),IF(eval!F64&lt;params!$I$7,1,0),0)</f>
        <v>0</v>
      </c>
      <c r="G53" s="136"/>
      <c r="H53" s="137"/>
      <c r="I53" s="138" t="n">
        <f aca="false">IF(AND($C52="SI",G54&lt;&gt;"NR"),IF(eval!I64&lt;params!$I$7,1,0),0)</f>
        <v>0</v>
      </c>
      <c r="J53" s="136"/>
      <c r="K53" s="137"/>
      <c r="L53" s="138" t="n">
        <f aca="false">IF(AND($C52="SI",J54&lt;&gt;"NR"),IF(eval!L64&lt;params!$I$7,1,0),0)</f>
        <v>0</v>
      </c>
      <c r="M53" s="136"/>
      <c r="N53" s="137"/>
      <c r="O53" s="138" t="n">
        <f aca="false">IF(AND($C52="SI",M54&lt;&gt;"NR"),IF(eval!O64&lt;params!$I$7,1,0),0)</f>
        <v>0</v>
      </c>
      <c r="P53" s="136"/>
      <c r="Q53" s="137"/>
      <c r="R53" s="138" t="n">
        <f aca="false">IF(AND($C52="SI",P54&lt;&gt;"NR"),IF(eval!R64&lt;params!$I$7,1,0),0)</f>
        <v>0</v>
      </c>
      <c r="S53" s="136"/>
      <c r="T53" s="137"/>
      <c r="U53" s="138" t="n">
        <f aca="false">IF(AND($C52="SI",S54&lt;&gt;"NR"),IF(eval!U64&lt;params!$I$7,1,0),0)</f>
        <v>0</v>
      </c>
      <c r="V53" s="136"/>
      <c r="W53" s="137"/>
      <c r="X53" s="138" t="n">
        <f aca="false">IF(AND($C52="SI",V54&lt;&gt;"NR"),IF(eval!X64&lt;params!$I$7,1,0),0)</f>
        <v>0</v>
      </c>
      <c r="Y53" s="136"/>
      <c r="Z53" s="137"/>
      <c r="AA53" s="138" t="n">
        <f aca="false">IF(AND($C52="SI",Y54&lt;&gt;"NR"),IF(eval!AA64&lt;params!$I$7,1,0),0)</f>
        <v>0</v>
      </c>
      <c r="AB53" s="136"/>
      <c r="AC53" s="137"/>
      <c r="AD53" s="138" t="n">
        <f aca="false">IF(AND($C52="SI",AB54&lt;&gt;"NR"),IF(eval!AD64&lt;params!$I$7,1,0),0)</f>
        <v>0</v>
      </c>
      <c r="AE53" s="136"/>
      <c r="AF53" s="137"/>
      <c r="AG53" s="138" t="n">
        <f aca="false">IF(AND($C52="SI",AE54&lt;&gt;"NR"),IF(eval!AG64&lt;params!$I$7,1,0),0)</f>
        <v>0</v>
      </c>
      <c r="AH53" s="136"/>
      <c r="AI53" s="137"/>
      <c r="AJ53" s="138" t="n">
        <f aca="false">IF(AND($C52="SI",AH54&lt;&gt;"NR"),IF(eval!AJ64&lt;params!$I$7,1,0),0)</f>
        <v>0</v>
      </c>
      <c r="AK53" s="136"/>
      <c r="AL53" s="137"/>
      <c r="AM53" s="138" t="n">
        <f aca="false">IF(AND($C52="SI",AK54&lt;&gt;"NR"),IF(eval!AM64&lt;params!$I$7,1,0),0)</f>
        <v>0</v>
      </c>
      <c r="AN53" s="136"/>
      <c r="AO53" s="137"/>
      <c r="AP53" s="138" t="n">
        <f aca="false">IF(AND($C52="SI",AN54&lt;&gt;"NR"),IF(eval!AP64&lt;params!$I$7,1,0),0)</f>
        <v>0</v>
      </c>
      <c r="AQ53" s="136"/>
      <c r="AR53" s="137"/>
      <c r="AS53" s="138" t="n">
        <f aca="false">IF(AND($C52="SI",AQ54&lt;&gt;"NR"),IF(eval!AS64&lt;params!$I$7,1,0),0)</f>
        <v>0</v>
      </c>
      <c r="AT53" s="136"/>
      <c r="AU53" s="137"/>
      <c r="AV53" s="138" t="n">
        <f aca="false">IF(AND($C52="SI",AT54&lt;&gt;"NR"),IF(eval!AV64&lt;params!$I$7,1,0),0)</f>
        <v>0</v>
      </c>
      <c r="AW53" s="136"/>
      <c r="AX53" s="137"/>
      <c r="AY53" s="138" t="n">
        <f aca="false">IF(AND($C52="SI",AW54&lt;&gt;"NR"),IF(eval!AY64&lt;params!$I$7,1,0),0)</f>
        <v>0</v>
      </c>
      <c r="AZ53" s="136"/>
      <c r="BA53" s="137"/>
      <c r="BB53" s="138" t="n">
        <f aca="false">IF(AND($C52="SI",AZ54&lt;&gt;"NR"),IF(eval!BB64&lt;params!$I$7,1,0),0)</f>
        <v>0</v>
      </c>
      <c r="BC53" s="136"/>
      <c r="BD53" s="137"/>
      <c r="BE53" s="138" t="n">
        <f aca="false">IF(AND($C52="SI",BC54&lt;&gt;"NR"),IF(eval!BE64&lt;params!$I$7,1,0),0)</f>
        <v>0</v>
      </c>
      <c r="BF53" s="136"/>
      <c r="BG53" s="137"/>
      <c r="BH53" s="138" t="n">
        <f aca="false">IF(AND($C52="SI",BF54&lt;&gt;"NR"),IF(eval!BH64&lt;params!$I$7,1,0),0)</f>
        <v>0</v>
      </c>
      <c r="BI53" s="136"/>
      <c r="BJ53" s="137"/>
      <c r="BK53" s="138" t="n">
        <f aca="false">IF(AND($C52="SI",BI54&lt;&gt;"NR"),IF(eval!BK64&lt;params!$I$7,1,0),0)</f>
        <v>0</v>
      </c>
      <c r="BL53" s="136"/>
      <c r="BM53" s="137"/>
      <c r="BN53" s="138" t="n">
        <f aca="false">IF(AND($C52="SI",BL54&lt;&gt;"NR"),IF(eval!BN64&lt;params!$I$7,1,0),0)</f>
        <v>0</v>
      </c>
      <c r="BO53" s="136"/>
      <c r="BP53" s="137"/>
      <c r="BQ53" s="138" t="n">
        <f aca="false">IF(AND($C52="SI",BO54&lt;&gt;"NR"),IF(eval!BQ64&lt;params!$I$7,1,0),0)</f>
        <v>0</v>
      </c>
      <c r="BR53" s="136"/>
      <c r="BS53" s="137"/>
      <c r="BT53" s="138" t="n">
        <f aca="false">IF(AND($C52="SI",BR54&lt;&gt;"NR"),IF(eval!BT64&lt;params!$I$7,1,0),0)</f>
        <v>0</v>
      </c>
      <c r="BU53" s="136"/>
      <c r="BV53" s="137"/>
      <c r="BW53" s="138" t="n">
        <f aca="false">IF(AND($C52="SI",BU54&lt;&gt;"NR"),IF(eval!BW64&lt;params!$I$7,1,0),0)</f>
        <v>0</v>
      </c>
      <c r="BX53" s="136"/>
      <c r="BY53" s="137"/>
      <c r="BZ53" s="138" t="n">
        <f aca="false">IF(AND($C52="SI",BX54&lt;&gt;"NR"),IF(eval!BZ64&lt;params!$I$7,1,0),0)</f>
        <v>0</v>
      </c>
      <c r="CA53" s="136"/>
      <c r="CB53" s="137"/>
      <c r="CC53" s="138" t="n">
        <f aca="false">IF(AND($C52="SI",CA54&lt;&gt;"NR"),IF(eval!CC64&lt;params!$I$7,1,0),0)</f>
        <v>0</v>
      </c>
      <c r="CD53" s="136"/>
      <c r="CE53" s="137"/>
      <c r="CF53" s="138" t="n">
        <f aca="false">IF(AND($C52="SI",CD54&lt;&gt;"NR"),IF(eval!CF64&lt;params!$I$7,1,0),0)</f>
        <v>0</v>
      </c>
      <c r="CG53" s="136"/>
      <c r="CH53" s="137"/>
      <c r="CI53" s="138" t="n">
        <f aca="false">IF(AND($C52="SI",CG54&lt;&gt;"NR"),IF(eval!CI64&lt;params!$I$7,1,0),0)</f>
        <v>0</v>
      </c>
      <c r="CJ53" s="136"/>
      <c r="CK53" s="137"/>
      <c r="CL53" s="138" t="n">
        <f aca="false">IF(AND($C52="SI",CJ54&lt;&gt;"NR"),IF(eval!CL64&lt;params!$I$7,1,0),0)</f>
        <v>0</v>
      </c>
      <c r="CM53" s="136"/>
      <c r="CN53" s="137"/>
      <c r="CO53" s="138" t="n">
        <f aca="false">IF(AND($C52="SI",CM54&lt;&gt;"NR"),IF(eval!CO64&lt;params!$I$7,1,0),0)</f>
        <v>0</v>
      </c>
      <c r="CP53" s="136"/>
      <c r="CQ53" s="137"/>
      <c r="CR53" s="138" t="n">
        <f aca="false">IF(AND($C52="SI",CP54&lt;&gt;"NR"),IF(eval!CR64&lt;params!$I$7,1,0),0)</f>
        <v>0</v>
      </c>
      <c r="CS53" s="136"/>
      <c r="CT53" s="137"/>
      <c r="CU53" s="138" t="n">
        <f aca="false">IF(AND($C52="SI",CS54&lt;&gt;"NR"),IF(eval!CU64&lt;params!$I$7,1,0),0)</f>
        <v>0</v>
      </c>
      <c r="CV53" s="136"/>
      <c r="CW53" s="137"/>
      <c r="CX53" s="138" t="n">
        <f aca="false">IF(AND($C52="SI",CV54&lt;&gt;"NR"),IF(eval!CX64&lt;params!$I$7,1,0),0)</f>
        <v>0</v>
      </c>
      <c r="CY53" s="136"/>
      <c r="CZ53" s="137"/>
      <c r="DA53" s="138" t="n">
        <f aca="false">IF(AND($C52="SI",CY54&lt;&gt;"NR"),IF(eval!DA64&lt;params!$I$7,1,0),0)</f>
        <v>0</v>
      </c>
      <c r="DB53" s="136"/>
      <c r="DC53" s="137"/>
      <c r="DD53" s="138" t="n">
        <f aca="false">IF(AND($C52="SI",DB54&lt;&gt;"NR"),IF(eval!DD64&lt;params!$I$7,1,0),0)</f>
        <v>0</v>
      </c>
      <c r="DE53" s="136"/>
      <c r="DF53" s="137"/>
      <c r="DG53" s="138" t="n">
        <f aca="false">IF(AND($C52="SI",DE54&lt;&gt;"NR"),IF(eval!DG64&lt;params!$I$7,1,0),0)</f>
        <v>0</v>
      </c>
      <c r="DH53" s="136"/>
      <c r="DI53" s="137"/>
      <c r="DJ53" s="138" t="n">
        <f aca="false">IF(AND($C52="SI",DH54&lt;&gt;"NR"),IF(eval!DJ64&lt;params!$I$7,1,0),0)</f>
        <v>0</v>
      </c>
      <c r="DK53" s="136"/>
      <c r="DL53" s="137"/>
      <c r="DM53" s="138" t="n">
        <f aca="false">IF(AND($C52="SI",DK54&lt;&gt;"NR"),IF(eval!DM64&lt;params!$I$7,1,0),0)</f>
        <v>0</v>
      </c>
      <c r="DN53" s="136"/>
      <c r="DO53" s="137"/>
      <c r="DP53" s="138" t="n">
        <f aca="false">IF(AND($C52="SI",DN54&lt;&gt;"NR"),IF(eval!DP64&lt;params!$I$7,1,0),0)</f>
        <v>0</v>
      </c>
      <c r="DQ53" s="136"/>
      <c r="DR53" s="137"/>
      <c r="DS53" s="138" t="n">
        <f aca="false">IF(AND($C52="SI",DQ54&lt;&gt;"NR"),IF(eval!DS64&lt;params!$I$7,1,0),0)</f>
        <v>0</v>
      </c>
      <c r="DT53" s="136"/>
      <c r="DU53" s="137"/>
      <c r="DV53" s="138" t="n">
        <f aca="false">IF(AND($C52="SI",DT54&lt;&gt;"NR"),IF(eval!DV64&lt;params!$I$7,1,0),0)</f>
        <v>0</v>
      </c>
      <c r="DW53" s="136"/>
      <c r="DX53" s="137"/>
      <c r="DY53" s="138" t="n">
        <f aca="false">IF(AND($C52="SI",DW54&lt;&gt;"NR"),IF(eval!DY64&lt;params!$I$7,1,0),0)</f>
        <v>0</v>
      </c>
      <c r="DZ53" s="136"/>
      <c r="EA53" s="137"/>
      <c r="EB53" s="138" t="n">
        <f aca="false">IF(AND($C52="SI",DZ54&lt;&gt;"NR"),IF(eval!EB64&lt;params!$I$7,1,0),0)</f>
        <v>0</v>
      </c>
      <c r="EC53" s="136"/>
      <c r="ED53" s="137"/>
      <c r="EE53" s="138" t="n">
        <f aca="false">IF(AND($C52="SI",EC54&lt;&gt;"NR"),IF(eval!EE64&lt;params!$I$7,1,0),0)</f>
        <v>0</v>
      </c>
      <c r="EF53" s="136"/>
      <c r="EG53" s="137"/>
      <c r="EH53" s="138" t="n">
        <f aca="false">IF(AND($C52="SI",EF54&lt;&gt;"NR"),IF(eval!EH64&lt;params!$I$7,1,0),0)</f>
        <v>0</v>
      </c>
      <c r="EI53" s="136"/>
      <c r="EJ53" s="137"/>
      <c r="EK53" s="138" t="n">
        <f aca="false">IF(AND($C52="SI",EI54&lt;&gt;"NR"),IF(eval!EK64&lt;params!$I$7,1,0),0)</f>
        <v>0</v>
      </c>
      <c r="EL53" s="136"/>
      <c r="EM53" s="137"/>
      <c r="EN53" s="138" t="n">
        <f aca="false">IF(AND($C52="SI",EL54&lt;&gt;"NR"),IF(eval!EN64&lt;params!$I$7,1,0),0)</f>
        <v>0</v>
      </c>
      <c r="EO53" s="136"/>
      <c r="EP53" s="137"/>
      <c r="EQ53" s="138" t="n">
        <f aca="false">IF(AND($C52="SI",EO54&lt;&gt;"NR"),IF(eval!EQ64&lt;params!$I$7,1,0),0)</f>
        <v>0</v>
      </c>
      <c r="ER53" s="136"/>
      <c r="ES53" s="137"/>
      <c r="ET53" s="138" t="n">
        <f aca="false">IF(AND($C52="SI",ER54&lt;&gt;"NR"),IF(eval!ET64&lt;params!$I$7,1,0),0)</f>
        <v>0</v>
      </c>
      <c r="EU53" s="136"/>
      <c r="EV53" s="137"/>
      <c r="EW53" s="138" t="n">
        <f aca="false">IF(AND($C52="SI",EU54&lt;&gt;"NR"),IF(eval!EW64&lt;params!$I$7,1,0),0)</f>
        <v>0</v>
      </c>
      <c r="EX53" s="136"/>
      <c r="EY53" s="137"/>
      <c r="EZ53" s="138" t="n">
        <f aca="false">IF(AND($C52="SI",EX54&lt;&gt;"NR"),IF(eval!EZ64&lt;params!$I$7,1,0),0)</f>
        <v>0</v>
      </c>
      <c r="FA53" s="136"/>
      <c r="FB53" s="137"/>
      <c r="FC53" s="138" t="n">
        <f aca="false">IF(AND($C52="SI",FA54&lt;&gt;"NR"),IF(eval!FC64&lt;params!$I$7,1,0),0)</f>
        <v>0</v>
      </c>
      <c r="FD53" s="136"/>
      <c r="FE53" s="137"/>
      <c r="FF53" s="138" t="n">
        <f aca="false">IF(AND($C52="SI",FD54&lt;&gt;"NR"),IF(eval!FF64&lt;params!$I$7,1,0),0)</f>
        <v>0</v>
      </c>
      <c r="FG53" s="136"/>
      <c r="FH53" s="137"/>
      <c r="FI53" s="138" t="n">
        <f aca="false">IF(AND($C52="SI",FG54&lt;&gt;"NR"),IF(eval!FI64&lt;params!$I$7,1,0),0)</f>
        <v>0</v>
      </c>
      <c r="FJ53" s="136"/>
      <c r="FK53" s="137"/>
      <c r="FL53" s="138" t="n">
        <f aca="false">IF(AND($C52="SI",FJ54&lt;&gt;"NR"),IF(eval!FL64&lt;params!$I$7,1,0),0)</f>
        <v>0</v>
      </c>
      <c r="FM53" s="136"/>
      <c r="FN53" s="137"/>
      <c r="FO53" s="138" t="n">
        <f aca="false">IF(AND($C52="SI",FM54&lt;&gt;"NR"),IF(eval!FO64&lt;params!$I$7,1,0),0)</f>
        <v>0</v>
      </c>
      <c r="FP53" s="136"/>
      <c r="FQ53" s="137"/>
      <c r="FR53" s="138" t="n">
        <f aca="false">IF(AND($C52="SI",FP54&lt;&gt;"NR"),IF(eval!FR64&lt;params!$I$7,1,0),0)</f>
        <v>0</v>
      </c>
      <c r="FS53" s="136"/>
      <c r="FT53" s="137"/>
      <c r="FU53" s="138" t="n">
        <f aca="false">IF(AND($C52="SI",FS54&lt;&gt;"NR"),IF(eval!FU64&lt;params!$I$7,1,0),0)</f>
        <v>0</v>
      </c>
      <c r="FV53" s="136"/>
      <c r="FW53" s="137"/>
      <c r="FX53" s="138" t="n">
        <f aca="false">IF(AND($C52="SI",FV54&lt;&gt;"NR"),IF(eval!FX64&lt;params!$I$7,1,0),0)</f>
        <v>0</v>
      </c>
      <c r="FY53" s="136"/>
      <c r="FZ53" s="137"/>
      <c r="GA53" s="138" t="n">
        <f aca="false">IF(AND($C52="SI",FY54&lt;&gt;"NR"),IF(eval!GA64&lt;params!$I$7,1,0),0)</f>
        <v>0</v>
      </c>
    </row>
    <row r="54" customFormat="false" ht="14.25" hidden="false" customHeight="false" outlineLevel="0" collapsed="false">
      <c r="D54" s="139" t="n">
        <f aca="false">+eval!D64</f>
        <v>0</v>
      </c>
      <c r="E54" s="125"/>
      <c r="F54" s="126"/>
      <c r="G54" s="139" t="n">
        <f aca="false">+eval!G64</f>
        <v>0</v>
      </c>
      <c r="H54" s="125"/>
      <c r="I54" s="126"/>
      <c r="J54" s="139" t="n">
        <f aca="false">+eval!J64</f>
        <v>0</v>
      </c>
      <c r="K54" s="125"/>
      <c r="L54" s="126"/>
      <c r="M54" s="139" t="n">
        <f aca="false">+eval!M64</f>
        <v>0</v>
      </c>
      <c r="N54" s="125"/>
      <c r="O54" s="126"/>
      <c r="P54" s="139" t="n">
        <f aca="false">+eval!P64</f>
        <v>0</v>
      </c>
      <c r="Q54" s="125"/>
      <c r="R54" s="126"/>
      <c r="S54" s="139" t="n">
        <f aca="false">+eval!S64</f>
        <v>0</v>
      </c>
      <c r="T54" s="125"/>
      <c r="U54" s="126"/>
      <c r="V54" s="139" t="n">
        <f aca="false">+eval!V64</f>
        <v>0</v>
      </c>
      <c r="W54" s="125"/>
      <c r="X54" s="126"/>
      <c r="Y54" s="139" t="n">
        <f aca="false">+eval!Y64</f>
        <v>0</v>
      </c>
      <c r="Z54" s="125"/>
      <c r="AA54" s="126"/>
      <c r="AB54" s="139" t="n">
        <f aca="false">+eval!AB64</f>
        <v>0</v>
      </c>
      <c r="AC54" s="125"/>
      <c r="AD54" s="126"/>
      <c r="AE54" s="139" t="n">
        <f aca="false">+eval!AE64</f>
        <v>0</v>
      </c>
      <c r="AF54" s="125"/>
      <c r="AG54" s="126"/>
      <c r="AH54" s="139" t="n">
        <f aca="false">+eval!AH64</f>
        <v>0</v>
      </c>
      <c r="AI54" s="125"/>
      <c r="AJ54" s="126"/>
      <c r="AK54" s="139" t="n">
        <f aca="false">+eval!AK64</f>
        <v>0</v>
      </c>
      <c r="AL54" s="125"/>
      <c r="AM54" s="126"/>
      <c r="AN54" s="139" t="n">
        <f aca="false">+eval!AN64</f>
        <v>0</v>
      </c>
      <c r="AO54" s="125"/>
      <c r="AP54" s="126"/>
      <c r="AQ54" s="139" t="n">
        <f aca="false">+eval!AQ64</f>
        <v>0</v>
      </c>
      <c r="AR54" s="125"/>
      <c r="AS54" s="126"/>
      <c r="AT54" s="139" t="n">
        <f aca="false">+eval!AT64</f>
        <v>0</v>
      </c>
      <c r="AU54" s="125"/>
      <c r="AV54" s="126"/>
      <c r="AW54" s="139" t="n">
        <f aca="false">+eval!AW64</f>
        <v>0</v>
      </c>
      <c r="AX54" s="125"/>
      <c r="AY54" s="126"/>
      <c r="AZ54" s="139" t="n">
        <f aca="false">+eval!AZ64</f>
        <v>0</v>
      </c>
      <c r="BA54" s="125"/>
      <c r="BB54" s="126"/>
      <c r="BC54" s="139" t="n">
        <f aca="false">+eval!BC64</f>
        <v>0</v>
      </c>
      <c r="BD54" s="125"/>
      <c r="BE54" s="126"/>
      <c r="BF54" s="139" t="n">
        <f aca="false">+eval!BF64</f>
        <v>0</v>
      </c>
      <c r="BG54" s="125"/>
      <c r="BH54" s="126"/>
      <c r="BI54" s="139" t="n">
        <f aca="false">+eval!BI64</f>
        <v>0</v>
      </c>
      <c r="BJ54" s="125"/>
      <c r="BK54" s="126"/>
      <c r="BL54" s="139" t="n">
        <f aca="false">+eval!BL64</f>
        <v>0</v>
      </c>
      <c r="BM54" s="125"/>
      <c r="BN54" s="126"/>
      <c r="BO54" s="139" t="n">
        <f aca="false">+eval!BO64</f>
        <v>0</v>
      </c>
      <c r="BP54" s="125"/>
      <c r="BQ54" s="126"/>
      <c r="BR54" s="139" t="n">
        <f aca="false">+eval!BR64</f>
        <v>0</v>
      </c>
      <c r="BS54" s="125"/>
      <c r="BT54" s="126"/>
      <c r="BU54" s="139" t="n">
        <f aca="false">+eval!BU64</f>
        <v>0</v>
      </c>
      <c r="BV54" s="125"/>
      <c r="BW54" s="126"/>
      <c r="BX54" s="139" t="n">
        <f aca="false">+eval!BX64</f>
        <v>0</v>
      </c>
      <c r="BY54" s="125"/>
      <c r="BZ54" s="126"/>
      <c r="CA54" s="139" t="n">
        <f aca="false">+eval!CA64</f>
        <v>0</v>
      </c>
      <c r="CB54" s="125"/>
      <c r="CC54" s="126"/>
      <c r="CD54" s="139" t="n">
        <f aca="false">+eval!CD64</f>
        <v>0</v>
      </c>
      <c r="CE54" s="125"/>
      <c r="CF54" s="126"/>
      <c r="CG54" s="139" t="n">
        <f aca="false">+eval!CG64</f>
        <v>0</v>
      </c>
      <c r="CH54" s="125"/>
      <c r="CI54" s="126"/>
      <c r="CJ54" s="139" t="n">
        <f aca="false">+eval!CJ64</f>
        <v>0</v>
      </c>
      <c r="CK54" s="125"/>
      <c r="CL54" s="126"/>
      <c r="CM54" s="139" t="n">
        <f aca="false">+eval!CM64</f>
        <v>0</v>
      </c>
      <c r="CN54" s="125"/>
      <c r="CO54" s="126"/>
      <c r="CP54" s="139" t="n">
        <f aca="false">+eval!CP64</f>
        <v>0</v>
      </c>
      <c r="CQ54" s="125"/>
      <c r="CR54" s="126"/>
      <c r="CS54" s="139" t="n">
        <f aca="false">+eval!CS64</f>
        <v>0</v>
      </c>
      <c r="CT54" s="125"/>
      <c r="CU54" s="126"/>
      <c r="CV54" s="139" t="n">
        <f aca="false">+eval!CV64</f>
        <v>0</v>
      </c>
      <c r="CW54" s="125"/>
      <c r="CX54" s="126"/>
      <c r="CY54" s="139" t="n">
        <f aca="false">+eval!CY64</f>
        <v>0</v>
      </c>
      <c r="CZ54" s="125"/>
      <c r="DA54" s="126"/>
      <c r="DB54" s="139" t="n">
        <f aca="false">+eval!DB64</f>
        <v>0</v>
      </c>
      <c r="DC54" s="125"/>
      <c r="DD54" s="126"/>
      <c r="DE54" s="139" t="n">
        <f aca="false">+eval!DE64</f>
        <v>0</v>
      </c>
      <c r="DF54" s="125"/>
      <c r="DG54" s="126"/>
      <c r="DH54" s="139" t="n">
        <f aca="false">+eval!DH64</f>
        <v>0</v>
      </c>
      <c r="DI54" s="125"/>
      <c r="DJ54" s="126"/>
      <c r="DK54" s="139" t="n">
        <f aca="false">+eval!DK64</f>
        <v>0</v>
      </c>
      <c r="DL54" s="125"/>
      <c r="DM54" s="126"/>
      <c r="DN54" s="139" t="n">
        <f aca="false">+eval!DN64</f>
        <v>0</v>
      </c>
      <c r="DO54" s="125"/>
      <c r="DP54" s="126"/>
      <c r="DQ54" s="139" t="n">
        <f aca="false">+eval!DQ64</f>
        <v>0</v>
      </c>
      <c r="DR54" s="125"/>
      <c r="DS54" s="126"/>
      <c r="DT54" s="139" t="n">
        <f aca="false">+eval!DT64</f>
        <v>0</v>
      </c>
      <c r="DU54" s="125"/>
      <c r="DV54" s="126"/>
      <c r="DW54" s="139" t="n">
        <f aca="false">+eval!DW64</f>
        <v>0</v>
      </c>
      <c r="DX54" s="125"/>
      <c r="DY54" s="126"/>
      <c r="DZ54" s="139" t="n">
        <f aca="false">+eval!DZ64</f>
        <v>0</v>
      </c>
      <c r="EA54" s="125"/>
      <c r="EB54" s="126"/>
      <c r="EC54" s="139" t="n">
        <f aca="false">+eval!EC64</f>
        <v>0</v>
      </c>
      <c r="ED54" s="125"/>
      <c r="EE54" s="126"/>
      <c r="EF54" s="139" t="n">
        <f aca="false">+eval!EF64</f>
        <v>0</v>
      </c>
      <c r="EG54" s="125"/>
      <c r="EH54" s="126"/>
      <c r="EI54" s="139" t="n">
        <f aca="false">+eval!EI64</f>
        <v>0</v>
      </c>
      <c r="EJ54" s="125"/>
      <c r="EK54" s="126"/>
      <c r="EL54" s="139" t="n">
        <f aca="false">+eval!EL64</f>
        <v>0</v>
      </c>
      <c r="EM54" s="125"/>
      <c r="EN54" s="126"/>
      <c r="EO54" s="139" t="n">
        <f aca="false">+eval!EO64</f>
        <v>0</v>
      </c>
      <c r="EP54" s="125"/>
      <c r="EQ54" s="126"/>
      <c r="ER54" s="139" t="n">
        <f aca="false">+eval!ER64</f>
        <v>0</v>
      </c>
      <c r="ES54" s="125"/>
      <c r="ET54" s="126"/>
      <c r="EU54" s="139" t="n">
        <f aca="false">+eval!EU64</f>
        <v>0</v>
      </c>
      <c r="EV54" s="125"/>
      <c r="EW54" s="126"/>
      <c r="EX54" s="139" t="n">
        <f aca="false">+eval!EX64</f>
        <v>0</v>
      </c>
      <c r="EY54" s="125"/>
      <c r="EZ54" s="126"/>
      <c r="FA54" s="139" t="n">
        <f aca="false">+eval!FA64</f>
        <v>0</v>
      </c>
      <c r="FB54" s="125"/>
      <c r="FC54" s="126"/>
      <c r="FD54" s="139" t="n">
        <f aca="false">+eval!FD64</f>
        <v>0</v>
      </c>
      <c r="FE54" s="125"/>
      <c r="FF54" s="126"/>
      <c r="FG54" s="139" t="n">
        <f aca="false">+eval!FG64</f>
        <v>0</v>
      </c>
      <c r="FH54" s="125"/>
      <c r="FI54" s="126"/>
      <c r="FJ54" s="139" t="n">
        <f aca="false">+eval!FJ64</f>
        <v>0</v>
      </c>
      <c r="FK54" s="125"/>
      <c r="FL54" s="126"/>
      <c r="FM54" s="139" t="n">
        <f aca="false">+eval!FM64</f>
        <v>0</v>
      </c>
      <c r="FN54" s="125"/>
      <c r="FO54" s="126"/>
      <c r="FP54" s="139" t="n">
        <f aca="false">+eval!FP64</f>
        <v>0</v>
      </c>
      <c r="FQ54" s="125"/>
      <c r="FR54" s="126"/>
      <c r="FS54" s="139" t="n">
        <f aca="false">+eval!FS64</f>
        <v>0</v>
      </c>
      <c r="FT54" s="125"/>
      <c r="FU54" s="126"/>
      <c r="FV54" s="139" t="n">
        <f aca="false">+eval!FV64</f>
        <v>0</v>
      </c>
      <c r="FW54" s="125"/>
      <c r="FX54" s="126"/>
      <c r="FY54" s="139" t="n">
        <f aca="false">+eval!FY64</f>
        <v>0</v>
      </c>
      <c r="FZ54" s="125"/>
      <c r="GA54" s="126"/>
    </row>
    <row r="55" customFormat="false" ht="13.5" hidden="false" customHeight="false" outlineLevel="0" collapsed="false">
      <c r="A55" s="2"/>
      <c r="B55" s="127" t="str">
        <f aca="false">params!$G$5</f>
        <v>SATISFACTORIO</v>
      </c>
      <c r="C55" s="128"/>
      <c r="D55" s="129" t="n">
        <f aca="false">IF(AND($C56="SI",D58&lt;&gt;"NR"),IF(eval!F68&gt;=params!$H$5,1,0),0)</f>
        <v>0</v>
      </c>
      <c r="E55" s="130"/>
      <c r="F55" s="131"/>
      <c r="G55" s="129" t="n">
        <f aca="false">IF(AND($C56="SI",G58&lt;&gt;"NR"),IF(eval!I68&gt;=params!$H$5,1,0),0)</f>
        <v>0</v>
      </c>
      <c r="H55" s="130"/>
      <c r="I55" s="131"/>
      <c r="J55" s="129" t="n">
        <f aca="false">IF(AND($C56="SI",J58&lt;&gt;"NR"),IF(eval!L68&gt;=params!$H$5,1,0),0)</f>
        <v>0</v>
      </c>
      <c r="K55" s="130"/>
      <c r="L55" s="131"/>
      <c r="M55" s="129" t="n">
        <f aca="false">IF(AND($C56="SI",M58&lt;&gt;"NR"),IF(eval!O68&gt;=params!$H$5,1,0),0)</f>
        <v>0</v>
      </c>
      <c r="N55" s="130"/>
      <c r="O55" s="131"/>
      <c r="P55" s="129" t="n">
        <f aca="false">IF(AND($C56="SI",P58&lt;&gt;"NR"),IF(eval!R68&gt;=params!$H$5,1,0),0)</f>
        <v>0</v>
      </c>
      <c r="Q55" s="130"/>
      <c r="R55" s="131"/>
      <c r="S55" s="129" t="n">
        <f aca="false">IF(AND($C56="SI",S58&lt;&gt;"NR"),IF(eval!U68&gt;=params!$H$5,1,0),0)</f>
        <v>0</v>
      </c>
      <c r="T55" s="130"/>
      <c r="U55" s="131"/>
      <c r="V55" s="129" t="n">
        <f aca="false">IF(AND($C56="SI",V58&lt;&gt;"NR"),IF(eval!X68&gt;=params!$H$5,1,0),0)</f>
        <v>0</v>
      </c>
      <c r="W55" s="130"/>
      <c r="X55" s="131"/>
      <c r="Y55" s="129" t="n">
        <f aca="false">IF(AND($C56="SI",Y58&lt;&gt;"NR"),IF(eval!AA68&gt;=params!$H$5,1,0),0)</f>
        <v>0</v>
      </c>
      <c r="Z55" s="130"/>
      <c r="AA55" s="131"/>
      <c r="AB55" s="129" t="n">
        <f aca="false">IF(AND($C56="SI",AB58&lt;&gt;"NR"),IF(eval!AD68&gt;=params!$H$5,1,0),0)</f>
        <v>0</v>
      </c>
      <c r="AC55" s="130"/>
      <c r="AD55" s="131"/>
      <c r="AE55" s="129" t="n">
        <f aca="false">IF(AND($C56="SI",AE58&lt;&gt;"NR"),IF(eval!AG68&gt;=params!$H$5,1,0),0)</f>
        <v>0</v>
      </c>
      <c r="AF55" s="130"/>
      <c r="AG55" s="131"/>
      <c r="AH55" s="129" t="n">
        <f aca="false">IF(AND($C56="SI",AH58&lt;&gt;"NR"),IF(eval!AJ68&gt;=params!$H$5,1,0),0)</f>
        <v>0</v>
      </c>
      <c r="AI55" s="130"/>
      <c r="AJ55" s="131"/>
      <c r="AK55" s="129" t="n">
        <f aca="false">IF(AND($C56="SI",AK58&lt;&gt;"NR"),IF(eval!AM68&gt;=params!$H$5,1,0),0)</f>
        <v>0</v>
      </c>
      <c r="AL55" s="130"/>
      <c r="AM55" s="131"/>
      <c r="AN55" s="129" t="n">
        <f aca="false">IF(AND($C56="SI",AN58&lt;&gt;"NR"),IF(eval!AP68&gt;=params!$H$5,1,0),0)</f>
        <v>0</v>
      </c>
      <c r="AO55" s="130"/>
      <c r="AP55" s="131"/>
      <c r="AQ55" s="129" t="n">
        <f aca="false">IF(AND($C56="SI",AQ58&lt;&gt;"NR"),IF(eval!AS68&gt;=params!$H$5,1,0),0)</f>
        <v>0</v>
      </c>
      <c r="AR55" s="130"/>
      <c r="AS55" s="131"/>
      <c r="AT55" s="129" t="n">
        <f aca="false">IF(AND($C56="SI",AT58&lt;&gt;"NR"),IF(eval!AV68&gt;=params!$H$5,1,0),0)</f>
        <v>0</v>
      </c>
      <c r="AU55" s="130"/>
      <c r="AV55" s="131"/>
      <c r="AW55" s="129" t="n">
        <f aca="false">IF(AND($C56="SI",AW58&lt;&gt;"NR"),IF(eval!AY68&gt;=params!$H$5,1,0),0)</f>
        <v>0</v>
      </c>
      <c r="AX55" s="130"/>
      <c r="AY55" s="131"/>
      <c r="AZ55" s="129" t="n">
        <f aca="false">IF(AND($C56="SI",AZ58&lt;&gt;"NR"),IF(eval!BB68&gt;=params!$H$5,1,0),0)</f>
        <v>0</v>
      </c>
      <c r="BA55" s="130"/>
      <c r="BB55" s="131"/>
      <c r="BC55" s="129" t="n">
        <f aca="false">IF(AND($C56="SI",BC58&lt;&gt;"NR"),IF(eval!BE68&gt;=params!$H$5,1,0),0)</f>
        <v>0</v>
      </c>
      <c r="BD55" s="130"/>
      <c r="BE55" s="131"/>
      <c r="BF55" s="129" t="n">
        <f aca="false">IF(AND($C56="SI",BF58&lt;&gt;"NR"),IF(eval!BH68&gt;=params!$H$5,1,0),0)</f>
        <v>0</v>
      </c>
      <c r="BG55" s="130"/>
      <c r="BH55" s="131"/>
      <c r="BI55" s="129" t="n">
        <f aca="false">IF(AND($C56="SI",BI58&lt;&gt;"NR"),IF(eval!BK68&gt;=params!$H$5,1,0),0)</f>
        <v>0</v>
      </c>
      <c r="BJ55" s="130"/>
      <c r="BK55" s="131"/>
      <c r="BL55" s="129" t="n">
        <f aca="false">IF(AND($C56="SI",BL58&lt;&gt;"NR"),IF(eval!BN68&gt;=params!$H$5,1,0),0)</f>
        <v>0</v>
      </c>
      <c r="BM55" s="130"/>
      <c r="BN55" s="131"/>
      <c r="BO55" s="129" t="n">
        <f aca="false">IF(AND($C56="SI",BO58&lt;&gt;"NR"),IF(eval!BQ68&gt;=params!$H$5,1,0),0)</f>
        <v>0</v>
      </c>
      <c r="BP55" s="130"/>
      <c r="BQ55" s="131"/>
      <c r="BR55" s="129" t="n">
        <f aca="false">IF(AND($C56="SI",BR58&lt;&gt;"NR"),IF(eval!BT68&gt;=params!$H$5,1,0),0)</f>
        <v>0</v>
      </c>
      <c r="BS55" s="130"/>
      <c r="BT55" s="131"/>
      <c r="BU55" s="129" t="n">
        <f aca="false">IF(AND($C56="SI",BU58&lt;&gt;"NR"),IF(eval!BW68&gt;=params!$H$5,1,0),0)</f>
        <v>0</v>
      </c>
      <c r="BV55" s="130"/>
      <c r="BW55" s="131"/>
      <c r="BX55" s="129" t="n">
        <f aca="false">IF(AND($C56="SI",BX58&lt;&gt;"NR"),IF(eval!BZ68&gt;=params!$H$5,1,0),0)</f>
        <v>0</v>
      </c>
      <c r="BY55" s="130"/>
      <c r="BZ55" s="131"/>
      <c r="CA55" s="129" t="n">
        <f aca="false">IF(AND($C56="SI",CA58&lt;&gt;"NR"),IF(eval!CC68&gt;=params!$H$5,1,0),0)</f>
        <v>0</v>
      </c>
      <c r="CB55" s="130"/>
      <c r="CC55" s="131"/>
      <c r="CD55" s="129" t="n">
        <f aca="false">IF(AND($C56="SI",CD58&lt;&gt;"NR"),IF(eval!CF68&gt;=params!$H$5,1,0),0)</f>
        <v>0</v>
      </c>
      <c r="CE55" s="130"/>
      <c r="CF55" s="131"/>
      <c r="CG55" s="129" t="n">
        <f aca="false">IF(AND($C56="SI",CG58&lt;&gt;"NR"),IF(eval!CI68&gt;=params!$H$5,1,0),0)</f>
        <v>0</v>
      </c>
      <c r="CH55" s="130"/>
      <c r="CI55" s="131"/>
      <c r="CJ55" s="129" t="n">
        <f aca="false">IF(AND($C56="SI",CJ58&lt;&gt;"NR"),IF(eval!CL68&gt;=params!$H$5,1,0),0)</f>
        <v>0</v>
      </c>
      <c r="CK55" s="130"/>
      <c r="CL55" s="131"/>
      <c r="CM55" s="129" t="n">
        <f aca="false">IF(AND($C56="SI",CM58&lt;&gt;"NR"),IF(eval!CO68&gt;=params!$H$5,1,0),0)</f>
        <v>0</v>
      </c>
      <c r="CN55" s="130"/>
      <c r="CO55" s="131"/>
      <c r="CP55" s="129" t="n">
        <f aca="false">IF(AND($C56="SI",CP58&lt;&gt;"NR"),IF(eval!CR68&gt;=params!$H$5,1,0),0)</f>
        <v>0</v>
      </c>
      <c r="CQ55" s="130"/>
      <c r="CR55" s="131"/>
      <c r="CS55" s="129" t="n">
        <f aca="false">IF(AND($C56="SI",CS58&lt;&gt;"NR"),IF(eval!CU68&gt;=params!$H$5,1,0),0)</f>
        <v>0</v>
      </c>
      <c r="CT55" s="130"/>
      <c r="CU55" s="131"/>
      <c r="CV55" s="129" t="n">
        <f aca="false">IF(AND($C56="SI",CV58&lt;&gt;"NR"),IF(eval!CX68&gt;=params!$H$5,1,0),0)</f>
        <v>0</v>
      </c>
      <c r="CW55" s="130"/>
      <c r="CX55" s="131"/>
      <c r="CY55" s="129" t="n">
        <f aca="false">IF(AND($C56="SI",CY58&lt;&gt;"NR"),IF(eval!DA68&gt;=params!$H$5,1,0),0)</f>
        <v>0</v>
      </c>
      <c r="CZ55" s="130"/>
      <c r="DA55" s="131"/>
      <c r="DB55" s="129" t="n">
        <f aca="false">IF(AND($C56="SI",DB58&lt;&gt;"NR"),IF(eval!DD68&gt;=params!$H$5,1,0),0)</f>
        <v>0</v>
      </c>
      <c r="DC55" s="130"/>
      <c r="DD55" s="131"/>
      <c r="DE55" s="129" t="n">
        <f aca="false">IF(AND($C56="SI",DE58&lt;&gt;"NR"),IF(eval!DG68&gt;=params!$H$5,1,0),0)</f>
        <v>0</v>
      </c>
      <c r="DF55" s="130"/>
      <c r="DG55" s="131"/>
      <c r="DH55" s="129" t="n">
        <f aca="false">IF(AND($C56="SI",DH58&lt;&gt;"NR"),IF(eval!DJ68&gt;=params!$H$5,1,0),0)</f>
        <v>0</v>
      </c>
      <c r="DI55" s="130"/>
      <c r="DJ55" s="131"/>
      <c r="DK55" s="129" t="n">
        <f aca="false">IF(AND($C56="SI",DK58&lt;&gt;"NR"),IF(eval!DM68&gt;=params!$H$5,1,0),0)</f>
        <v>0</v>
      </c>
      <c r="DL55" s="130"/>
      <c r="DM55" s="131"/>
      <c r="DN55" s="129" t="n">
        <f aca="false">IF(AND($C56="SI",DN58&lt;&gt;"NR"),IF(eval!DP68&gt;=params!$H$5,1,0),0)</f>
        <v>0</v>
      </c>
      <c r="DO55" s="130"/>
      <c r="DP55" s="131"/>
      <c r="DQ55" s="129" t="n">
        <f aca="false">IF(AND($C56="SI",DQ58&lt;&gt;"NR"),IF(eval!DS68&gt;=params!$H$5,1,0),0)</f>
        <v>0</v>
      </c>
      <c r="DR55" s="130"/>
      <c r="DS55" s="131"/>
      <c r="DT55" s="129" t="n">
        <f aca="false">IF(AND($C56="SI",DT58&lt;&gt;"NR"),IF(eval!DV68&gt;=params!$H$5,1,0),0)</f>
        <v>0</v>
      </c>
      <c r="DU55" s="130"/>
      <c r="DV55" s="131"/>
      <c r="DW55" s="129" t="n">
        <f aca="false">IF(AND($C56="SI",DW58&lt;&gt;"NR"),IF(eval!DY68&gt;=params!$H$5,1,0),0)</f>
        <v>0</v>
      </c>
      <c r="DX55" s="130"/>
      <c r="DY55" s="131"/>
      <c r="DZ55" s="129" t="n">
        <f aca="false">IF(AND($C56="SI",DZ58&lt;&gt;"NR"),IF(eval!EB68&gt;=params!$H$5,1,0),0)</f>
        <v>0</v>
      </c>
      <c r="EA55" s="130"/>
      <c r="EB55" s="131"/>
      <c r="EC55" s="129" t="n">
        <f aca="false">IF(AND($C56="SI",EC58&lt;&gt;"NR"),IF(eval!EE68&gt;=params!$H$5,1,0),0)</f>
        <v>0</v>
      </c>
      <c r="ED55" s="130"/>
      <c r="EE55" s="131"/>
      <c r="EF55" s="129" t="n">
        <f aca="false">IF(AND($C56="SI",EF58&lt;&gt;"NR"),IF(eval!EH68&gt;=params!$H$5,1,0),0)</f>
        <v>0</v>
      </c>
      <c r="EG55" s="130"/>
      <c r="EH55" s="131"/>
      <c r="EI55" s="129" t="n">
        <f aca="false">IF(AND($C56="SI",EI58&lt;&gt;"NR"),IF(eval!EK68&gt;=params!$H$5,1,0),0)</f>
        <v>0</v>
      </c>
      <c r="EJ55" s="130"/>
      <c r="EK55" s="131"/>
      <c r="EL55" s="129" t="n">
        <f aca="false">IF(AND($C56="SI",EL58&lt;&gt;"NR"),IF(eval!EN68&gt;=params!$H$5,1,0),0)</f>
        <v>0</v>
      </c>
      <c r="EM55" s="130"/>
      <c r="EN55" s="131"/>
      <c r="EO55" s="129" t="n">
        <f aca="false">IF(AND($C56="SI",EO58&lt;&gt;"NR"),IF(eval!EQ68&gt;=params!$H$5,1,0),0)</f>
        <v>0</v>
      </c>
      <c r="EP55" s="130"/>
      <c r="EQ55" s="131"/>
      <c r="ER55" s="129" t="n">
        <f aca="false">IF(AND($C56="SI",ER58&lt;&gt;"NR"),IF(eval!ET68&gt;=params!$H$5,1,0),0)</f>
        <v>0</v>
      </c>
      <c r="ES55" s="130"/>
      <c r="ET55" s="131"/>
      <c r="EU55" s="129" t="n">
        <f aca="false">IF(AND($C56="SI",EU58&lt;&gt;"NR"),IF(eval!EW68&gt;=params!$H$5,1,0),0)</f>
        <v>0</v>
      </c>
      <c r="EV55" s="130"/>
      <c r="EW55" s="131"/>
      <c r="EX55" s="129" t="n">
        <f aca="false">IF(AND($C56="SI",EX58&lt;&gt;"NR"),IF(eval!EZ68&gt;=params!$H$5,1,0),0)</f>
        <v>0</v>
      </c>
      <c r="EY55" s="130"/>
      <c r="EZ55" s="131"/>
      <c r="FA55" s="129" t="n">
        <f aca="false">IF(AND($C56="SI",FA58&lt;&gt;"NR"),IF(eval!FC68&gt;=params!$H$5,1,0),0)</f>
        <v>0</v>
      </c>
      <c r="FB55" s="130"/>
      <c r="FC55" s="131"/>
      <c r="FD55" s="129" t="n">
        <f aca="false">IF(AND($C56="SI",FD58&lt;&gt;"NR"),IF(eval!FF68&gt;=params!$H$5,1,0),0)</f>
        <v>0</v>
      </c>
      <c r="FE55" s="130"/>
      <c r="FF55" s="131"/>
      <c r="FG55" s="129" t="n">
        <f aca="false">IF(AND($C56="SI",FG58&lt;&gt;"NR"),IF(eval!FI68&gt;=params!$H$5,1,0),0)</f>
        <v>0</v>
      </c>
      <c r="FH55" s="130"/>
      <c r="FI55" s="131"/>
      <c r="FJ55" s="129" t="n">
        <f aca="false">IF(AND($C56="SI",FJ58&lt;&gt;"NR"),IF(eval!FL68&gt;=params!$H$5,1,0),0)</f>
        <v>0</v>
      </c>
      <c r="FK55" s="130"/>
      <c r="FL55" s="131"/>
      <c r="FM55" s="129" t="n">
        <f aca="false">IF(AND($C56="SI",FM58&lt;&gt;"NR"),IF(eval!FO68&gt;=params!$H$5,1,0),0)</f>
        <v>0</v>
      </c>
      <c r="FN55" s="130"/>
      <c r="FO55" s="131"/>
      <c r="FP55" s="129" t="n">
        <f aca="false">IF(AND($C56="SI",FP58&lt;&gt;"NR"),IF(eval!FR68&gt;=params!$H$5,1,0),0)</f>
        <v>0</v>
      </c>
      <c r="FQ55" s="130"/>
      <c r="FR55" s="131"/>
      <c r="FS55" s="129" t="n">
        <f aca="false">IF(AND($C56="SI",FS58&lt;&gt;"NR"),IF(eval!FU68&gt;=params!$H$5,1,0),0)</f>
        <v>0</v>
      </c>
      <c r="FT55" s="130"/>
      <c r="FU55" s="131"/>
      <c r="FV55" s="129" t="n">
        <f aca="false">IF(AND($C56="SI",FV58&lt;&gt;"NR"),IF(eval!FX68&gt;=params!$H$5,1,0),0)</f>
        <v>0</v>
      </c>
      <c r="FW55" s="130"/>
      <c r="FX55" s="131"/>
      <c r="FY55" s="129" t="n">
        <f aca="false">IF(AND($C56="SI",FY58&lt;&gt;"NR"),IF(eval!GA68&gt;=params!$H$5,1,0),0)</f>
        <v>0</v>
      </c>
      <c r="FZ55" s="130"/>
      <c r="GA55" s="131"/>
    </row>
    <row r="56" customFormat="false" ht="12.75" hidden="false" customHeight="false" outlineLevel="0" collapsed="false">
      <c r="A56" s="2" t="s">
        <v>152</v>
      </c>
      <c r="B56" s="132" t="str">
        <f aca="false">params!$G$6</f>
        <v>PARCIAL</v>
      </c>
      <c r="C56" s="133" t="str">
        <f aca="false">eval!$B66</f>
        <v>NO</v>
      </c>
      <c r="D56" s="124"/>
      <c r="E56" s="125" t="n">
        <f aca="false">IF(AND($C56="SI",D58&lt;&gt;"NR"),IF(AND(eval!F68&lt;params!$I$6,eval!F68&gt;=params!$H$6),1,0),0)</f>
        <v>0</v>
      </c>
      <c r="F56" s="126"/>
      <c r="G56" s="124"/>
      <c r="H56" s="125" t="n">
        <f aca="false">IF(AND($C56="SI",G58&lt;&gt;"NR"),IF(AND(eval!I68&lt;params!$I$6,eval!I68&gt;=params!$H$6),1,0),0)</f>
        <v>0</v>
      </c>
      <c r="I56" s="126"/>
      <c r="J56" s="124"/>
      <c r="K56" s="125" t="n">
        <f aca="false">IF(AND($C56="SI",J58&lt;&gt;"NR"),IF(AND(eval!L68&lt;params!$I$6,eval!L68&gt;=params!$H$6),1,0),0)</f>
        <v>0</v>
      </c>
      <c r="L56" s="126"/>
      <c r="M56" s="124"/>
      <c r="N56" s="125" t="n">
        <f aca="false">IF(AND($C56="SI",M58&lt;&gt;"NR"),IF(AND(eval!O68&lt;params!$I$6,eval!O68&gt;=params!$H$6),1,0),0)</f>
        <v>0</v>
      </c>
      <c r="O56" s="126"/>
      <c r="P56" s="124"/>
      <c r="Q56" s="125" t="n">
        <f aca="false">IF(AND($C56="SI",P58&lt;&gt;"NR"),IF(AND(eval!R68&lt;params!$I$6,eval!R68&gt;=params!$H$6),1,0),0)</f>
        <v>0</v>
      </c>
      <c r="R56" s="126"/>
      <c r="S56" s="124"/>
      <c r="T56" s="125" t="n">
        <f aca="false">IF(AND($C56="SI",S58&lt;&gt;"NR"),IF(AND(eval!U68&lt;params!$I$6,eval!U68&gt;=params!$H$6),1,0),0)</f>
        <v>0</v>
      </c>
      <c r="U56" s="126"/>
      <c r="V56" s="124"/>
      <c r="W56" s="125" t="n">
        <f aca="false">IF(AND($C56="SI",V58&lt;&gt;"NR"),IF(AND(eval!X68&lt;params!$I$6,eval!X68&gt;=params!$H$6),1,0),0)</f>
        <v>0</v>
      </c>
      <c r="X56" s="126"/>
      <c r="Y56" s="124"/>
      <c r="Z56" s="125" t="n">
        <f aca="false">IF(AND($C56="SI",Y58&lt;&gt;"NR"),IF(AND(eval!AA68&lt;params!$I$6,eval!AA68&gt;=params!$H$6),1,0),0)</f>
        <v>0</v>
      </c>
      <c r="AA56" s="126"/>
      <c r="AB56" s="124"/>
      <c r="AC56" s="125" t="n">
        <f aca="false">IF(AND($C56="SI",AB58&lt;&gt;"NR"),IF(AND(eval!AD68&lt;params!$I$6,eval!AD68&gt;=params!$H$6),1,0),0)</f>
        <v>0</v>
      </c>
      <c r="AD56" s="126"/>
      <c r="AE56" s="124"/>
      <c r="AF56" s="125" t="n">
        <f aca="false">IF(AND($C56="SI",AE58&lt;&gt;"NR"),IF(AND(eval!AG68&lt;params!$I$6,eval!AG68&gt;=params!$H$6),1,0),0)</f>
        <v>0</v>
      </c>
      <c r="AG56" s="126"/>
      <c r="AH56" s="124"/>
      <c r="AI56" s="125" t="n">
        <f aca="false">IF(AND($C56="SI",AH58&lt;&gt;"NR"),IF(AND(eval!AJ68&lt;params!$I$6,eval!AJ68&gt;=params!$H$6),1,0),0)</f>
        <v>0</v>
      </c>
      <c r="AJ56" s="126"/>
      <c r="AK56" s="124"/>
      <c r="AL56" s="125" t="n">
        <f aca="false">IF(AND($C56="SI",AK58&lt;&gt;"NR"),IF(AND(eval!AM68&lt;params!$I$6,eval!AM68&gt;=params!$H$6),1,0),0)</f>
        <v>0</v>
      </c>
      <c r="AM56" s="126"/>
      <c r="AN56" s="124"/>
      <c r="AO56" s="125" t="n">
        <f aca="false">IF(AND($C56="SI",AN58&lt;&gt;"NR"),IF(AND(eval!AP68&lt;params!$I$6,eval!AP68&gt;=params!$H$6),1,0),0)</f>
        <v>0</v>
      </c>
      <c r="AP56" s="126"/>
      <c r="AQ56" s="124"/>
      <c r="AR56" s="125" t="n">
        <f aca="false">IF(AND($C56="SI",AQ58&lt;&gt;"NR"),IF(AND(eval!AS68&lt;params!$I$6,eval!AS68&gt;=params!$H$6),1,0),0)</f>
        <v>0</v>
      </c>
      <c r="AS56" s="126"/>
      <c r="AT56" s="124"/>
      <c r="AU56" s="125" t="n">
        <f aca="false">IF(AND($C56="SI",AT58&lt;&gt;"NR"),IF(AND(eval!AV68&lt;params!$I$6,eval!AV68&gt;=params!$H$6),1,0),0)</f>
        <v>0</v>
      </c>
      <c r="AV56" s="126"/>
      <c r="AW56" s="124"/>
      <c r="AX56" s="125" t="n">
        <f aca="false">IF(AND($C56="SI",AW58&lt;&gt;"NR"),IF(AND(eval!AY68&lt;params!$I$6,eval!AY68&gt;=params!$H$6),1,0),0)</f>
        <v>0</v>
      </c>
      <c r="AY56" s="126"/>
      <c r="AZ56" s="124"/>
      <c r="BA56" s="125" t="n">
        <f aca="false">IF(AND($C56="SI",AZ58&lt;&gt;"NR"),IF(AND(eval!BB68&lt;params!$I$6,eval!BB68&gt;=params!$H$6),1,0),0)</f>
        <v>0</v>
      </c>
      <c r="BB56" s="126"/>
      <c r="BC56" s="124"/>
      <c r="BD56" s="125" t="n">
        <f aca="false">IF(AND($C56="SI",BC58&lt;&gt;"NR"),IF(AND(eval!BE68&lt;params!$I$6,eval!BE68&gt;=params!$H$6),1,0),0)</f>
        <v>0</v>
      </c>
      <c r="BE56" s="126"/>
      <c r="BF56" s="124"/>
      <c r="BG56" s="125" t="n">
        <f aca="false">IF(AND($C56="SI",BF58&lt;&gt;"NR"),IF(AND(eval!BH68&lt;params!$I$6,eval!BH68&gt;=params!$H$6),1,0),0)</f>
        <v>0</v>
      </c>
      <c r="BH56" s="126"/>
      <c r="BI56" s="124"/>
      <c r="BJ56" s="125" t="n">
        <f aca="false">IF(AND($C56="SI",BI58&lt;&gt;"NR"),IF(AND(eval!BK68&lt;params!$I$6,eval!BK68&gt;=params!$H$6),1,0),0)</f>
        <v>0</v>
      </c>
      <c r="BK56" s="126"/>
      <c r="BL56" s="124"/>
      <c r="BM56" s="125" t="n">
        <f aca="false">IF(AND($C56="SI",BL58&lt;&gt;"NR"),IF(AND(eval!BN68&lt;params!$I$6,eval!BN68&gt;=params!$H$6),1,0),0)</f>
        <v>0</v>
      </c>
      <c r="BN56" s="126"/>
      <c r="BO56" s="124"/>
      <c r="BP56" s="125" t="n">
        <f aca="false">IF(AND($C56="SI",BO58&lt;&gt;"NR"),IF(AND(eval!BQ68&lt;params!$I$6,eval!BQ68&gt;=params!$H$6),1,0),0)</f>
        <v>0</v>
      </c>
      <c r="BQ56" s="126"/>
      <c r="BR56" s="124"/>
      <c r="BS56" s="125" t="n">
        <f aca="false">IF(AND($C56="SI",BR58&lt;&gt;"NR"),IF(AND(eval!BT68&lt;params!$I$6,eval!BT68&gt;=params!$H$6),1,0),0)</f>
        <v>0</v>
      </c>
      <c r="BT56" s="126"/>
      <c r="BU56" s="124"/>
      <c r="BV56" s="125" t="n">
        <f aca="false">IF(AND($C56="SI",BU58&lt;&gt;"NR"),IF(AND(eval!BW68&lt;params!$I$6,eval!BW68&gt;=params!$H$6),1,0),0)</f>
        <v>0</v>
      </c>
      <c r="BW56" s="126"/>
      <c r="BX56" s="124"/>
      <c r="BY56" s="125" t="n">
        <f aca="false">IF(AND($C56="SI",BX58&lt;&gt;"NR"),IF(AND(eval!BZ68&lt;params!$I$6,eval!BZ68&gt;=params!$H$6),1,0),0)</f>
        <v>0</v>
      </c>
      <c r="BZ56" s="126"/>
      <c r="CA56" s="124"/>
      <c r="CB56" s="125" t="n">
        <f aca="false">IF(AND($C56="SI",CA58&lt;&gt;"NR"),IF(AND(eval!CC68&lt;params!$I$6,eval!CC68&gt;=params!$H$6),1,0),0)</f>
        <v>0</v>
      </c>
      <c r="CC56" s="126"/>
      <c r="CD56" s="124"/>
      <c r="CE56" s="125" t="n">
        <f aca="false">IF(AND($C56="SI",CD58&lt;&gt;"NR"),IF(AND(eval!CF68&lt;params!$I$6,eval!CF68&gt;=params!$H$6),1,0),0)</f>
        <v>0</v>
      </c>
      <c r="CF56" s="126"/>
      <c r="CG56" s="124"/>
      <c r="CH56" s="125" t="n">
        <f aca="false">IF(AND($C56="SI",CG58&lt;&gt;"NR"),IF(AND(eval!CI68&lt;params!$I$6,eval!CI68&gt;=params!$H$6),1,0),0)</f>
        <v>0</v>
      </c>
      <c r="CI56" s="126"/>
      <c r="CJ56" s="124"/>
      <c r="CK56" s="125" t="n">
        <f aca="false">IF(AND($C56="SI",CJ58&lt;&gt;"NR"),IF(AND(eval!CL68&lt;params!$I$6,eval!CL68&gt;=params!$H$6),1,0),0)</f>
        <v>0</v>
      </c>
      <c r="CL56" s="126"/>
      <c r="CM56" s="124"/>
      <c r="CN56" s="125" t="n">
        <f aca="false">IF(AND($C56="SI",CM58&lt;&gt;"NR"),IF(AND(eval!CO68&lt;params!$I$6,eval!CO68&gt;=params!$H$6),1,0),0)</f>
        <v>0</v>
      </c>
      <c r="CO56" s="126"/>
      <c r="CP56" s="124"/>
      <c r="CQ56" s="125" t="n">
        <f aca="false">IF(AND($C56="SI",CP58&lt;&gt;"NR"),IF(AND(eval!CR68&lt;params!$I$6,eval!CR68&gt;=params!$H$6),1,0),0)</f>
        <v>0</v>
      </c>
      <c r="CR56" s="126"/>
      <c r="CS56" s="124"/>
      <c r="CT56" s="125" t="n">
        <f aca="false">IF(AND($C56="SI",CS58&lt;&gt;"NR"),IF(AND(eval!CU68&lt;params!$I$6,eval!CU68&gt;=params!$H$6),1,0),0)</f>
        <v>0</v>
      </c>
      <c r="CU56" s="126"/>
      <c r="CV56" s="124"/>
      <c r="CW56" s="125" t="n">
        <f aca="false">IF(AND($C56="SI",CV58&lt;&gt;"NR"),IF(AND(eval!CX68&lt;params!$I$6,eval!CX68&gt;=params!$H$6),1,0),0)</f>
        <v>0</v>
      </c>
      <c r="CX56" s="126"/>
      <c r="CY56" s="124"/>
      <c r="CZ56" s="125" t="n">
        <f aca="false">IF(AND($C56="SI",CY58&lt;&gt;"NR"),IF(AND(eval!DA68&lt;params!$I$6,eval!DA68&gt;=params!$H$6),1,0),0)</f>
        <v>0</v>
      </c>
      <c r="DA56" s="126"/>
      <c r="DB56" s="124"/>
      <c r="DC56" s="125" t="n">
        <f aca="false">IF(AND($C56="SI",DB58&lt;&gt;"NR"),IF(AND(eval!DD68&lt;params!$I$6,eval!DD68&gt;=params!$H$6),1,0),0)</f>
        <v>0</v>
      </c>
      <c r="DD56" s="126"/>
      <c r="DE56" s="124"/>
      <c r="DF56" s="125" t="n">
        <f aca="false">IF(AND($C56="SI",DE58&lt;&gt;"NR"),IF(AND(eval!DG68&lt;params!$I$6,eval!DG68&gt;=params!$H$6),1,0),0)</f>
        <v>0</v>
      </c>
      <c r="DG56" s="126"/>
      <c r="DH56" s="124"/>
      <c r="DI56" s="125" t="n">
        <f aca="false">IF(AND($C56="SI",DH58&lt;&gt;"NR"),IF(AND(eval!DJ68&lt;params!$I$6,eval!DJ68&gt;=params!$H$6),1,0),0)</f>
        <v>0</v>
      </c>
      <c r="DJ56" s="126"/>
      <c r="DK56" s="124"/>
      <c r="DL56" s="125" t="n">
        <f aca="false">IF(AND($C56="SI",DK58&lt;&gt;"NR"),IF(AND(eval!DM68&lt;params!$I$6,eval!DM68&gt;=params!$H$6),1,0),0)</f>
        <v>0</v>
      </c>
      <c r="DM56" s="126"/>
      <c r="DN56" s="124"/>
      <c r="DO56" s="125" t="n">
        <f aca="false">IF(AND($C56="SI",DN58&lt;&gt;"NR"),IF(AND(eval!DP68&lt;params!$I$6,eval!DP68&gt;=params!$H$6),1,0),0)</f>
        <v>0</v>
      </c>
      <c r="DP56" s="126"/>
      <c r="DQ56" s="124"/>
      <c r="DR56" s="125" t="n">
        <f aca="false">IF(AND($C56="SI",DQ58&lt;&gt;"NR"),IF(AND(eval!DS68&lt;params!$I$6,eval!DS68&gt;=params!$H$6),1,0),0)</f>
        <v>0</v>
      </c>
      <c r="DS56" s="126"/>
      <c r="DT56" s="124"/>
      <c r="DU56" s="125" t="n">
        <f aca="false">IF(AND($C56="SI",DT58&lt;&gt;"NR"),IF(AND(eval!DV68&lt;params!$I$6,eval!DV68&gt;=params!$H$6),1,0),0)</f>
        <v>0</v>
      </c>
      <c r="DV56" s="126"/>
      <c r="DW56" s="124"/>
      <c r="DX56" s="125" t="n">
        <f aca="false">IF(AND($C56="SI",DW58&lt;&gt;"NR"),IF(AND(eval!DY68&lt;params!$I$6,eval!DY68&gt;=params!$H$6),1,0),0)</f>
        <v>0</v>
      </c>
      <c r="DY56" s="126"/>
      <c r="DZ56" s="124"/>
      <c r="EA56" s="125" t="n">
        <f aca="false">IF(AND($C56="SI",DZ58&lt;&gt;"NR"),IF(AND(eval!EB68&lt;params!$I$6,eval!EB68&gt;=params!$H$6),1,0),0)</f>
        <v>0</v>
      </c>
      <c r="EB56" s="126"/>
      <c r="EC56" s="124"/>
      <c r="ED56" s="125" t="n">
        <f aca="false">IF(AND($C56="SI",EC58&lt;&gt;"NR"),IF(AND(eval!EE68&lt;params!$I$6,eval!EE68&gt;=params!$H$6),1,0),0)</f>
        <v>0</v>
      </c>
      <c r="EE56" s="126"/>
      <c r="EF56" s="124"/>
      <c r="EG56" s="125" t="n">
        <f aca="false">IF(AND($C56="SI",EF58&lt;&gt;"NR"),IF(AND(eval!EH68&lt;params!$I$6,eval!EH68&gt;=params!$H$6),1,0),0)</f>
        <v>0</v>
      </c>
      <c r="EH56" s="126"/>
      <c r="EI56" s="124"/>
      <c r="EJ56" s="125" t="n">
        <f aca="false">IF(AND($C56="SI",EI58&lt;&gt;"NR"),IF(AND(eval!EK68&lt;params!$I$6,eval!EK68&gt;=params!$H$6),1,0),0)</f>
        <v>0</v>
      </c>
      <c r="EK56" s="126"/>
      <c r="EL56" s="124"/>
      <c r="EM56" s="125" t="n">
        <f aca="false">IF(AND($C56="SI",EL58&lt;&gt;"NR"),IF(AND(eval!EN68&lt;params!$I$6,eval!EN68&gt;=params!$H$6),1,0),0)</f>
        <v>0</v>
      </c>
      <c r="EN56" s="126"/>
      <c r="EO56" s="124"/>
      <c r="EP56" s="125" t="n">
        <f aca="false">IF(AND($C56="SI",EO58&lt;&gt;"NR"),IF(AND(eval!EQ68&lt;params!$I$6,eval!EQ68&gt;=params!$H$6),1,0),0)</f>
        <v>0</v>
      </c>
      <c r="EQ56" s="126"/>
      <c r="ER56" s="124"/>
      <c r="ES56" s="125" t="n">
        <f aca="false">IF(AND($C56="SI",ER58&lt;&gt;"NR"),IF(AND(eval!ET68&lt;params!$I$6,eval!ET68&gt;=params!$H$6),1,0),0)</f>
        <v>0</v>
      </c>
      <c r="ET56" s="126"/>
      <c r="EU56" s="124"/>
      <c r="EV56" s="125" t="n">
        <f aca="false">IF(AND($C56="SI",EU58&lt;&gt;"NR"),IF(AND(eval!EW68&lt;params!$I$6,eval!EW68&gt;=params!$H$6),1,0),0)</f>
        <v>0</v>
      </c>
      <c r="EW56" s="126"/>
      <c r="EX56" s="124"/>
      <c r="EY56" s="125" t="n">
        <f aca="false">IF(AND($C56="SI",EX58&lt;&gt;"NR"),IF(AND(eval!EZ68&lt;params!$I$6,eval!EZ68&gt;=params!$H$6),1,0),0)</f>
        <v>0</v>
      </c>
      <c r="EZ56" s="126"/>
      <c r="FA56" s="124"/>
      <c r="FB56" s="125" t="n">
        <f aca="false">IF(AND($C56="SI",FA58&lt;&gt;"NR"),IF(AND(eval!FC68&lt;params!$I$6,eval!FC68&gt;=params!$H$6),1,0),0)</f>
        <v>0</v>
      </c>
      <c r="FC56" s="126"/>
      <c r="FD56" s="124"/>
      <c r="FE56" s="125" t="n">
        <f aca="false">IF(AND($C56="SI",FD58&lt;&gt;"NR"),IF(AND(eval!FF68&lt;params!$I$6,eval!FF68&gt;=params!$H$6),1,0),0)</f>
        <v>0</v>
      </c>
      <c r="FF56" s="126"/>
      <c r="FG56" s="124"/>
      <c r="FH56" s="125" t="n">
        <f aca="false">IF(AND($C56="SI",FG58&lt;&gt;"NR"),IF(AND(eval!FI68&lt;params!$I$6,eval!FI68&gt;=params!$H$6),1,0),0)</f>
        <v>0</v>
      </c>
      <c r="FI56" s="126"/>
      <c r="FJ56" s="124"/>
      <c r="FK56" s="125" t="n">
        <f aca="false">IF(AND($C56="SI",FJ58&lt;&gt;"NR"),IF(AND(eval!FL68&lt;params!$I$6,eval!FL68&gt;=params!$H$6),1,0),0)</f>
        <v>0</v>
      </c>
      <c r="FL56" s="126"/>
      <c r="FM56" s="124"/>
      <c r="FN56" s="125" t="n">
        <f aca="false">IF(AND($C56="SI",FM58&lt;&gt;"NR"),IF(AND(eval!FO68&lt;params!$I$6,eval!FO68&gt;=params!$H$6),1,0),0)</f>
        <v>0</v>
      </c>
      <c r="FO56" s="126"/>
      <c r="FP56" s="124"/>
      <c r="FQ56" s="125" t="n">
        <f aca="false">IF(AND($C56="SI",FP58&lt;&gt;"NR"),IF(AND(eval!FR68&lt;params!$I$6,eval!FR68&gt;=params!$H$6),1,0),0)</f>
        <v>0</v>
      </c>
      <c r="FR56" s="126"/>
      <c r="FS56" s="124"/>
      <c r="FT56" s="125" t="n">
        <f aca="false">IF(AND($C56="SI",FS58&lt;&gt;"NR"),IF(AND(eval!FU68&lt;params!$I$6,eval!FU68&gt;=params!$H$6),1,0),0)</f>
        <v>0</v>
      </c>
      <c r="FU56" s="126"/>
      <c r="FV56" s="124"/>
      <c r="FW56" s="125" t="n">
        <f aca="false">IF(AND($C56="SI",FV58&lt;&gt;"NR"),IF(AND(eval!FX68&lt;params!$I$6,eval!FX68&gt;=params!$H$6),1,0),0)</f>
        <v>0</v>
      </c>
      <c r="FX56" s="126"/>
      <c r="FY56" s="124"/>
      <c r="FZ56" s="125" t="n">
        <f aca="false">IF(AND($C56="SI",FY58&lt;&gt;"NR"),IF(AND(eval!GA68&lt;params!$I$6,eval!GA68&gt;=params!$H$6),1,0),0)</f>
        <v>0</v>
      </c>
      <c r="GA56" s="126"/>
    </row>
    <row r="57" customFormat="false" ht="13.5" hidden="false" customHeight="false" outlineLevel="0" collapsed="false">
      <c r="A57" s="2"/>
      <c r="B57" s="134" t="str">
        <f aca="false">params!$G$7</f>
        <v>NO-SATISFACTORIO</v>
      </c>
      <c r="C57" s="135"/>
      <c r="D57" s="136"/>
      <c r="E57" s="137"/>
      <c r="F57" s="138" t="n">
        <f aca="false">IF(AND($C56="SI",D58&lt;&gt;"NR"),IF(eval!F68&lt;params!$I$7,1,0),0)</f>
        <v>0</v>
      </c>
      <c r="G57" s="136"/>
      <c r="H57" s="137"/>
      <c r="I57" s="138" t="n">
        <f aca="false">IF(AND($C56="SI",G58&lt;&gt;"NR"),IF(eval!I68&lt;params!$I$7,1,0),0)</f>
        <v>0</v>
      </c>
      <c r="J57" s="136"/>
      <c r="K57" s="137"/>
      <c r="L57" s="138" t="n">
        <f aca="false">IF(AND($C56="SI",J58&lt;&gt;"NR"),IF(eval!L68&lt;params!$I$7,1,0),0)</f>
        <v>0</v>
      </c>
      <c r="M57" s="136"/>
      <c r="N57" s="137"/>
      <c r="O57" s="138" t="n">
        <f aca="false">IF(AND($C56="SI",M58&lt;&gt;"NR"),IF(eval!O68&lt;params!$I$7,1,0),0)</f>
        <v>0</v>
      </c>
      <c r="P57" s="136"/>
      <c r="Q57" s="137"/>
      <c r="R57" s="138" t="n">
        <f aca="false">IF(AND($C56="SI",P58&lt;&gt;"NR"),IF(eval!R68&lt;params!$I$7,1,0),0)</f>
        <v>0</v>
      </c>
      <c r="S57" s="136"/>
      <c r="T57" s="137"/>
      <c r="U57" s="138" t="n">
        <f aca="false">IF(AND($C56="SI",S58&lt;&gt;"NR"),IF(eval!U68&lt;params!$I$7,1,0),0)</f>
        <v>0</v>
      </c>
      <c r="V57" s="136"/>
      <c r="W57" s="137"/>
      <c r="X57" s="138" t="n">
        <f aca="false">IF(AND($C56="SI",V58&lt;&gt;"NR"),IF(eval!X68&lt;params!$I$7,1,0),0)</f>
        <v>0</v>
      </c>
      <c r="Y57" s="136"/>
      <c r="Z57" s="137"/>
      <c r="AA57" s="138" t="n">
        <f aca="false">IF(AND($C56="SI",Y58&lt;&gt;"NR"),IF(eval!AA68&lt;params!$I$7,1,0),0)</f>
        <v>0</v>
      </c>
      <c r="AB57" s="136"/>
      <c r="AC57" s="137"/>
      <c r="AD57" s="138" t="n">
        <f aca="false">IF(AND($C56="SI",AB58&lt;&gt;"NR"),IF(eval!AD68&lt;params!$I$7,1,0),0)</f>
        <v>0</v>
      </c>
      <c r="AE57" s="136"/>
      <c r="AF57" s="137"/>
      <c r="AG57" s="138" t="n">
        <f aca="false">IF(AND($C56="SI",AE58&lt;&gt;"NR"),IF(eval!AG68&lt;params!$I$7,1,0),0)</f>
        <v>0</v>
      </c>
      <c r="AH57" s="136"/>
      <c r="AI57" s="137"/>
      <c r="AJ57" s="138" t="n">
        <f aca="false">IF(AND($C56="SI",AH58&lt;&gt;"NR"),IF(eval!AJ68&lt;params!$I$7,1,0),0)</f>
        <v>0</v>
      </c>
      <c r="AK57" s="136"/>
      <c r="AL57" s="137"/>
      <c r="AM57" s="138" t="n">
        <f aca="false">IF(AND($C56="SI",AK58&lt;&gt;"NR"),IF(eval!AM68&lt;params!$I$7,1,0),0)</f>
        <v>0</v>
      </c>
      <c r="AN57" s="136"/>
      <c r="AO57" s="137"/>
      <c r="AP57" s="138" t="n">
        <f aca="false">IF(AND($C56="SI",AN58&lt;&gt;"NR"),IF(eval!AP68&lt;params!$I$7,1,0),0)</f>
        <v>0</v>
      </c>
      <c r="AQ57" s="136"/>
      <c r="AR57" s="137"/>
      <c r="AS57" s="138" t="n">
        <f aca="false">IF(AND($C56="SI",AQ58&lt;&gt;"NR"),IF(eval!AS68&lt;params!$I$7,1,0),0)</f>
        <v>0</v>
      </c>
      <c r="AT57" s="136"/>
      <c r="AU57" s="137"/>
      <c r="AV57" s="138" t="n">
        <f aca="false">IF(AND($C56="SI",AT58&lt;&gt;"NR"),IF(eval!AV68&lt;params!$I$7,1,0),0)</f>
        <v>0</v>
      </c>
      <c r="AW57" s="136"/>
      <c r="AX57" s="137"/>
      <c r="AY57" s="138" t="n">
        <f aca="false">IF(AND($C56="SI",AW58&lt;&gt;"NR"),IF(eval!AY68&lt;params!$I$7,1,0),0)</f>
        <v>0</v>
      </c>
      <c r="AZ57" s="136"/>
      <c r="BA57" s="137"/>
      <c r="BB57" s="138" t="n">
        <f aca="false">IF(AND($C56="SI",AZ58&lt;&gt;"NR"),IF(eval!BB68&lt;params!$I$7,1,0),0)</f>
        <v>0</v>
      </c>
      <c r="BC57" s="136"/>
      <c r="BD57" s="137"/>
      <c r="BE57" s="138" t="n">
        <f aca="false">IF(AND($C56="SI",BC58&lt;&gt;"NR"),IF(eval!BE68&lt;params!$I$7,1,0),0)</f>
        <v>0</v>
      </c>
      <c r="BF57" s="136"/>
      <c r="BG57" s="137"/>
      <c r="BH57" s="138" t="n">
        <f aca="false">IF(AND($C56="SI",BF58&lt;&gt;"NR"),IF(eval!BH68&lt;params!$I$7,1,0),0)</f>
        <v>0</v>
      </c>
      <c r="BI57" s="136"/>
      <c r="BJ57" s="137"/>
      <c r="BK57" s="138" t="n">
        <f aca="false">IF(AND($C56="SI",BI58&lt;&gt;"NR"),IF(eval!BK68&lt;params!$I$7,1,0),0)</f>
        <v>0</v>
      </c>
      <c r="BL57" s="136"/>
      <c r="BM57" s="137"/>
      <c r="BN57" s="138" t="n">
        <f aca="false">IF(AND($C56="SI",BL58&lt;&gt;"NR"),IF(eval!BN68&lt;params!$I$7,1,0),0)</f>
        <v>0</v>
      </c>
      <c r="BO57" s="136"/>
      <c r="BP57" s="137"/>
      <c r="BQ57" s="138" t="n">
        <f aca="false">IF(AND($C56="SI",BO58&lt;&gt;"NR"),IF(eval!BQ68&lt;params!$I$7,1,0),0)</f>
        <v>0</v>
      </c>
      <c r="BR57" s="136"/>
      <c r="BS57" s="137"/>
      <c r="BT57" s="138" t="n">
        <f aca="false">IF(AND($C56="SI",BR58&lt;&gt;"NR"),IF(eval!BT68&lt;params!$I$7,1,0),0)</f>
        <v>0</v>
      </c>
      <c r="BU57" s="136"/>
      <c r="BV57" s="137"/>
      <c r="BW57" s="138" t="n">
        <f aca="false">IF(AND($C56="SI",BU58&lt;&gt;"NR"),IF(eval!BW68&lt;params!$I$7,1,0),0)</f>
        <v>0</v>
      </c>
      <c r="BX57" s="136"/>
      <c r="BY57" s="137"/>
      <c r="BZ57" s="138" t="n">
        <f aca="false">IF(AND($C56="SI",BX58&lt;&gt;"NR"),IF(eval!BZ68&lt;params!$I$7,1,0),0)</f>
        <v>0</v>
      </c>
      <c r="CA57" s="136"/>
      <c r="CB57" s="137"/>
      <c r="CC57" s="138" t="n">
        <f aca="false">IF(AND($C56="SI",CA58&lt;&gt;"NR"),IF(eval!CC68&lt;params!$I$7,1,0),0)</f>
        <v>0</v>
      </c>
      <c r="CD57" s="136"/>
      <c r="CE57" s="137"/>
      <c r="CF57" s="138" t="n">
        <f aca="false">IF(AND($C56="SI",CD58&lt;&gt;"NR"),IF(eval!CF68&lt;params!$I$7,1,0),0)</f>
        <v>0</v>
      </c>
      <c r="CG57" s="136"/>
      <c r="CH57" s="137"/>
      <c r="CI57" s="138" t="n">
        <f aca="false">IF(AND($C56="SI",CG58&lt;&gt;"NR"),IF(eval!CI68&lt;params!$I$7,1,0),0)</f>
        <v>0</v>
      </c>
      <c r="CJ57" s="136"/>
      <c r="CK57" s="137"/>
      <c r="CL57" s="138" t="n">
        <f aca="false">IF(AND($C56="SI",CJ58&lt;&gt;"NR"),IF(eval!CL68&lt;params!$I$7,1,0),0)</f>
        <v>0</v>
      </c>
      <c r="CM57" s="136"/>
      <c r="CN57" s="137"/>
      <c r="CO57" s="138" t="n">
        <f aca="false">IF(AND($C56="SI",CM58&lt;&gt;"NR"),IF(eval!CO68&lt;params!$I$7,1,0),0)</f>
        <v>0</v>
      </c>
      <c r="CP57" s="136"/>
      <c r="CQ57" s="137"/>
      <c r="CR57" s="138" t="n">
        <f aca="false">IF(AND($C56="SI",CP58&lt;&gt;"NR"),IF(eval!CR68&lt;params!$I$7,1,0),0)</f>
        <v>0</v>
      </c>
      <c r="CS57" s="136"/>
      <c r="CT57" s="137"/>
      <c r="CU57" s="138" t="n">
        <f aca="false">IF(AND($C56="SI",CS58&lt;&gt;"NR"),IF(eval!CU68&lt;params!$I$7,1,0),0)</f>
        <v>0</v>
      </c>
      <c r="CV57" s="136"/>
      <c r="CW57" s="137"/>
      <c r="CX57" s="138" t="n">
        <f aca="false">IF(AND($C56="SI",CV58&lt;&gt;"NR"),IF(eval!CX68&lt;params!$I$7,1,0),0)</f>
        <v>0</v>
      </c>
      <c r="CY57" s="136"/>
      <c r="CZ57" s="137"/>
      <c r="DA57" s="138" t="n">
        <f aca="false">IF(AND($C56="SI",CY58&lt;&gt;"NR"),IF(eval!DA68&lt;params!$I$7,1,0),0)</f>
        <v>0</v>
      </c>
      <c r="DB57" s="136"/>
      <c r="DC57" s="137"/>
      <c r="DD57" s="138" t="n">
        <f aca="false">IF(AND($C56="SI",DB58&lt;&gt;"NR"),IF(eval!DD68&lt;params!$I$7,1,0),0)</f>
        <v>0</v>
      </c>
      <c r="DE57" s="136"/>
      <c r="DF57" s="137"/>
      <c r="DG57" s="138" t="n">
        <f aca="false">IF(AND($C56="SI",DE58&lt;&gt;"NR"),IF(eval!DG68&lt;params!$I$7,1,0),0)</f>
        <v>0</v>
      </c>
      <c r="DH57" s="136"/>
      <c r="DI57" s="137"/>
      <c r="DJ57" s="138" t="n">
        <f aca="false">IF(AND($C56="SI",DH58&lt;&gt;"NR"),IF(eval!DJ68&lt;params!$I$7,1,0),0)</f>
        <v>0</v>
      </c>
      <c r="DK57" s="136"/>
      <c r="DL57" s="137"/>
      <c r="DM57" s="138" t="n">
        <f aca="false">IF(AND($C56="SI",DK58&lt;&gt;"NR"),IF(eval!DM68&lt;params!$I$7,1,0),0)</f>
        <v>0</v>
      </c>
      <c r="DN57" s="136"/>
      <c r="DO57" s="137"/>
      <c r="DP57" s="138" t="n">
        <f aca="false">IF(AND($C56="SI",DN58&lt;&gt;"NR"),IF(eval!DP68&lt;params!$I$7,1,0),0)</f>
        <v>0</v>
      </c>
      <c r="DQ57" s="136"/>
      <c r="DR57" s="137"/>
      <c r="DS57" s="138" t="n">
        <f aca="false">IF(AND($C56="SI",DQ58&lt;&gt;"NR"),IF(eval!DS68&lt;params!$I$7,1,0),0)</f>
        <v>0</v>
      </c>
      <c r="DT57" s="136"/>
      <c r="DU57" s="137"/>
      <c r="DV57" s="138" t="n">
        <f aca="false">IF(AND($C56="SI",DT58&lt;&gt;"NR"),IF(eval!DV68&lt;params!$I$7,1,0),0)</f>
        <v>0</v>
      </c>
      <c r="DW57" s="136"/>
      <c r="DX57" s="137"/>
      <c r="DY57" s="138" t="n">
        <f aca="false">IF(AND($C56="SI",DW58&lt;&gt;"NR"),IF(eval!DY68&lt;params!$I$7,1,0),0)</f>
        <v>0</v>
      </c>
      <c r="DZ57" s="136"/>
      <c r="EA57" s="137"/>
      <c r="EB57" s="138" t="n">
        <f aca="false">IF(AND($C56="SI",DZ58&lt;&gt;"NR"),IF(eval!EB68&lt;params!$I$7,1,0),0)</f>
        <v>0</v>
      </c>
      <c r="EC57" s="136"/>
      <c r="ED57" s="137"/>
      <c r="EE57" s="138" t="n">
        <f aca="false">IF(AND($C56="SI",EC58&lt;&gt;"NR"),IF(eval!EE68&lt;params!$I$7,1,0),0)</f>
        <v>0</v>
      </c>
      <c r="EF57" s="136"/>
      <c r="EG57" s="137"/>
      <c r="EH57" s="138" t="n">
        <f aca="false">IF(AND($C56="SI",EF58&lt;&gt;"NR"),IF(eval!EH68&lt;params!$I$7,1,0),0)</f>
        <v>0</v>
      </c>
      <c r="EI57" s="136"/>
      <c r="EJ57" s="137"/>
      <c r="EK57" s="138" t="n">
        <f aca="false">IF(AND($C56="SI",EI58&lt;&gt;"NR"),IF(eval!EK68&lt;params!$I$7,1,0),0)</f>
        <v>0</v>
      </c>
      <c r="EL57" s="136"/>
      <c r="EM57" s="137"/>
      <c r="EN57" s="138" t="n">
        <f aca="false">IF(AND($C56="SI",EL58&lt;&gt;"NR"),IF(eval!EN68&lt;params!$I$7,1,0),0)</f>
        <v>0</v>
      </c>
      <c r="EO57" s="136"/>
      <c r="EP57" s="137"/>
      <c r="EQ57" s="138" t="n">
        <f aca="false">IF(AND($C56="SI",EO58&lt;&gt;"NR"),IF(eval!EQ68&lt;params!$I$7,1,0),0)</f>
        <v>0</v>
      </c>
      <c r="ER57" s="136"/>
      <c r="ES57" s="137"/>
      <c r="ET57" s="138" t="n">
        <f aca="false">IF(AND($C56="SI",ER58&lt;&gt;"NR"),IF(eval!ET68&lt;params!$I$7,1,0),0)</f>
        <v>0</v>
      </c>
      <c r="EU57" s="136"/>
      <c r="EV57" s="137"/>
      <c r="EW57" s="138" t="n">
        <f aca="false">IF(AND($C56="SI",EU58&lt;&gt;"NR"),IF(eval!EW68&lt;params!$I$7,1,0),0)</f>
        <v>0</v>
      </c>
      <c r="EX57" s="136"/>
      <c r="EY57" s="137"/>
      <c r="EZ57" s="138" t="n">
        <f aca="false">IF(AND($C56="SI",EX58&lt;&gt;"NR"),IF(eval!EZ68&lt;params!$I$7,1,0),0)</f>
        <v>0</v>
      </c>
      <c r="FA57" s="136"/>
      <c r="FB57" s="137"/>
      <c r="FC57" s="138" t="n">
        <f aca="false">IF(AND($C56="SI",FA58&lt;&gt;"NR"),IF(eval!FC68&lt;params!$I$7,1,0),0)</f>
        <v>0</v>
      </c>
      <c r="FD57" s="136"/>
      <c r="FE57" s="137"/>
      <c r="FF57" s="138" t="n">
        <f aca="false">IF(AND($C56="SI",FD58&lt;&gt;"NR"),IF(eval!FF68&lt;params!$I$7,1,0),0)</f>
        <v>0</v>
      </c>
      <c r="FG57" s="136"/>
      <c r="FH57" s="137"/>
      <c r="FI57" s="138" t="n">
        <f aca="false">IF(AND($C56="SI",FG58&lt;&gt;"NR"),IF(eval!FI68&lt;params!$I$7,1,0),0)</f>
        <v>0</v>
      </c>
      <c r="FJ57" s="136"/>
      <c r="FK57" s="137"/>
      <c r="FL57" s="138" t="n">
        <f aca="false">IF(AND($C56="SI",FJ58&lt;&gt;"NR"),IF(eval!FL68&lt;params!$I$7,1,0),0)</f>
        <v>0</v>
      </c>
      <c r="FM57" s="136"/>
      <c r="FN57" s="137"/>
      <c r="FO57" s="138" t="n">
        <f aca="false">IF(AND($C56="SI",FM58&lt;&gt;"NR"),IF(eval!FO68&lt;params!$I$7,1,0),0)</f>
        <v>0</v>
      </c>
      <c r="FP57" s="136"/>
      <c r="FQ57" s="137"/>
      <c r="FR57" s="138" t="n">
        <f aca="false">IF(AND($C56="SI",FP58&lt;&gt;"NR"),IF(eval!FR68&lt;params!$I$7,1,0),0)</f>
        <v>0</v>
      </c>
      <c r="FS57" s="136"/>
      <c r="FT57" s="137"/>
      <c r="FU57" s="138" t="n">
        <f aca="false">IF(AND($C56="SI",FS58&lt;&gt;"NR"),IF(eval!FU68&lt;params!$I$7,1,0),0)</f>
        <v>0</v>
      </c>
      <c r="FV57" s="136"/>
      <c r="FW57" s="137"/>
      <c r="FX57" s="138" t="n">
        <f aca="false">IF(AND($C56="SI",FV58&lt;&gt;"NR"),IF(eval!FX68&lt;params!$I$7,1,0),0)</f>
        <v>0</v>
      </c>
      <c r="FY57" s="136"/>
      <c r="FZ57" s="137"/>
      <c r="GA57" s="138" t="n">
        <f aca="false">IF(AND($C56="SI",FY58&lt;&gt;"NR"),IF(eval!GA68&lt;params!$I$7,1,0),0)</f>
        <v>0</v>
      </c>
    </row>
    <row r="58" customFormat="false" ht="14.25" hidden="false" customHeight="false" outlineLevel="0" collapsed="false">
      <c r="D58" s="139" t="n">
        <f aca="false">+eval!D68</f>
        <v>0</v>
      </c>
      <c r="E58" s="125"/>
      <c r="F58" s="126"/>
      <c r="G58" s="139" t="n">
        <f aca="false">+eval!G68</f>
        <v>0</v>
      </c>
      <c r="H58" s="125"/>
      <c r="I58" s="126"/>
      <c r="J58" s="139" t="n">
        <f aca="false">+eval!J68</f>
        <v>0</v>
      </c>
      <c r="K58" s="125"/>
      <c r="L58" s="126"/>
      <c r="M58" s="139" t="n">
        <f aca="false">+eval!M68</f>
        <v>0</v>
      </c>
      <c r="N58" s="125"/>
      <c r="O58" s="126"/>
      <c r="P58" s="139" t="n">
        <f aca="false">+eval!P68</f>
        <v>0</v>
      </c>
      <c r="Q58" s="125"/>
      <c r="R58" s="126"/>
      <c r="S58" s="139" t="n">
        <f aca="false">+eval!S68</f>
        <v>0</v>
      </c>
      <c r="T58" s="125"/>
      <c r="U58" s="126"/>
      <c r="V58" s="139" t="n">
        <f aca="false">+eval!V68</f>
        <v>0</v>
      </c>
      <c r="W58" s="125"/>
      <c r="X58" s="126"/>
      <c r="Y58" s="139" t="n">
        <f aca="false">+eval!Y68</f>
        <v>0</v>
      </c>
      <c r="Z58" s="125"/>
      <c r="AA58" s="126"/>
      <c r="AB58" s="139" t="n">
        <f aca="false">+eval!AB68</f>
        <v>0</v>
      </c>
      <c r="AC58" s="125"/>
      <c r="AD58" s="126"/>
      <c r="AE58" s="139" t="n">
        <f aca="false">+eval!AE68</f>
        <v>0</v>
      </c>
      <c r="AF58" s="125"/>
      <c r="AG58" s="126"/>
      <c r="AH58" s="139" t="n">
        <f aca="false">+eval!AH68</f>
        <v>0</v>
      </c>
      <c r="AI58" s="125"/>
      <c r="AJ58" s="126"/>
      <c r="AK58" s="139" t="n">
        <f aca="false">+eval!AK68</f>
        <v>0</v>
      </c>
      <c r="AL58" s="125"/>
      <c r="AM58" s="126"/>
      <c r="AN58" s="139" t="n">
        <f aca="false">+eval!AN68</f>
        <v>0</v>
      </c>
      <c r="AO58" s="125"/>
      <c r="AP58" s="126"/>
      <c r="AQ58" s="139" t="n">
        <f aca="false">+eval!AQ68</f>
        <v>0</v>
      </c>
      <c r="AR58" s="125"/>
      <c r="AS58" s="126"/>
      <c r="AT58" s="139" t="n">
        <f aca="false">+eval!AT68</f>
        <v>0</v>
      </c>
      <c r="AU58" s="125"/>
      <c r="AV58" s="126"/>
      <c r="AW58" s="139" t="n">
        <f aca="false">+eval!AW68</f>
        <v>0</v>
      </c>
      <c r="AX58" s="125"/>
      <c r="AY58" s="126"/>
      <c r="AZ58" s="139" t="n">
        <f aca="false">+eval!AZ68</f>
        <v>0</v>
      </c>
      <c r="BA58" s="125"/>
      <c r="BB58" s="126"/>
      <c r="BC58" s="139" t="n">
        <f aca="false">+eval!BC68</f>
        <v>0</v>
      </c>
      <c r="BD58" s="125"/>
      <c r="BE58" s="126"/>
      <c r="BF58" s="139" t="n">
        <f aca="false">+eval!BF68</f>
        <v>0</v>
      </c>
      <c r="BG58" s="125"/>
      <c r="BH58" s="126"/>
      <c r="BI58" s="139" t="n">
        <f aca="false">+eval!BI68</f>
        <v>0</v>
      </c>
      <c r="BJ58" s="125"/>
      <c r="BK58" s="126"/>
      <c r="BL58" s="139" t="n">
        <f aca="false">+eval!BL68</f>
        <v>0</v>
      </c>
      <c r="BM58" s="125"/>
      <c r="BN58" s="126"/>
      <c r="BO58" s="139" t="n">
        <f aca="false">+eval!BO68</f>
        <v>0</v>
      </c>
      <c r="BP58" s="125"/>
      <c r="BQ58" s="126"/>
      <c r="BR58" s="139" t="n">
        <f aca="false">+eval!BR68</f>
        <v>0</v>
      </c>
      <c r="BS58" s="125"/>
      <c r="BT58" s="126"/>
      <c r="BU58" s="139" t="n">
        <f aca="false">+eval!BU68</f>
        <v>0</v>
      </c>
      <c r="BV58" s="125"/>
      <c r="BW58" s="126"/>
      <c r="BX58" s="139" t="n">
        <f aca="false">+eval!BX68</f>
        <v>0</v>
      </c>
      <c r="BY58" s="125"/>
      <c r="BZ58" s="126"/>
      <c r="CA58" s="139" t="n">
        <f aca="false">+eval!CA68</f>
        <v>0</v>
      </c>
      <c r="CB58" s="125"/>
      <c r="CC58" s="126"/>
      <c r="CD58" s="139" t="n">
        <f aca="false">+eval!CD68</f>
        <v>0</v>
      </c>
      <c r="CE58" s="125"/>
      <c r="CF58" s="126"/>
      <c r="CG58" s="139" t="n">
        <f aca="false">+eval!CG68</f>
        <v>0</v>
      </c>
      <c r="CH58" s="125"/>
      <c r="CI58" s="126"/>
      <c r="CJ58" s="139" t="n">
        <f aca="false">+eval!CJ68</f>
        <v>0</v>
      </c>
      <c r="CK58" s="125"/>
      <c r="CL58" s="126"/>
      <c r="CM58" s="139" t="n">
        <f aca="false">+eval!CM68</f>
        <v>0</v>
      </c>
      <c r="CN58" s="125"/>
      <c r="CO58" s="126"/>
      <c r="CP58" s="139" t="n">
        <f aca="false">+eval!CP68</f>
        <v>0</v>
      </c>
      <c r="CQ58" s="125"/>
      <c r="CR58" s="126"/>
      <c r="CS58" s="139" t="n">
        <f aca="false">+eval!CS68</f>
        <v>0</v>
      </c>
      <c r="CT58" s="125"/>
      <c r="CU58" s="126"/>
      <c r="CV58" s="139" t="n">
        <f aca="false">+eval!CV68</f>
        <v>0</v>
      </c>
      <c r="CW58" s="125"/>
      <c r="CX58" s="126"/>
      <c r="CY58" s="139" t="n">
        <f aca="false">+eval!CY68</f>
        <v>0</v>
      </c>
      <c r="CZ58" s="125"/>
      <c r="DA58" s="126"/>
      <c r="DB58" s="139" t="n">
        <f aca="false">+eval!DB68</f>
        <v>0</v>
      </c>
      <c r="DC58" s="125"/>
      <c r="DD58" s="126"/>
      <c r="DE58" s="139" t="n">
        <f aca="false">+eval!DE68</f>
        <v>0</v>
      </c>
      <c r="DF58" s="125"/>
      <c r="DG58" s="126"/>
      <c r="DH58" s="139" t="n">
        <f aca="false">+eval!DH68</f>
        <v>0</v>
      </c>
      <c r="DI58" s="125"/>
      <c r="DJ58" s="126"/>
      <c r="DK58" s="139" t="n">
        <f aca="false">+eval!DK68</f>
        <v>0</v>
      </c>
      <c r="DL58" s="125"/>
      <c r="DM58" s="126"/>
      <c r="DN58" s="139" t="n">
        <f aca="false">+eval!DN68</f>
        <v>0</v>
      </c>
      <c r="DO58" s="125"/>
      <c r="DP58" s="126"/>
      <c r="DQ58" s="139" t="n">
        <f aca="false">+eval!DQ68</f>
        <v>0</v>
      </c>
      <c r="DR58" s="125"/>
      <c r="DS58" s="126"/>
      <c r="DT58" s="139" t="n">
        <f aca="false">+eval!DT68</f>
        <v>0</v>
      </c>
      <c r="DU58" s="125"/>
      <c r="DV58" s="126"/>
      <c r="DW58" s="139" t="n">
        <f aca="false">+eval!DW68</f>
        <v>0</v>
      </c>
      <c r="DX58" s="125"/>
      <c r="DY58" s="126"/>
      <c r="DZ58" s="139" t="n">
        <f aca="false">+eval!DZ68</f>
        <v>0</v>
      </c>
      <c r="EA58" s="125"/>
      <c r="EB58" s="126"/>
      <c r="EC58" s="139" t="n">
        <f aca="false">+eval!EC68</f>
        <v>0</v>
      </c>
      <c r="ED58" s="125"/>
      <c r="EE58" s="126"/>
      <c r="EF58" s="139" t="n">
        <f aca="false">+eval!EF68</f>
        <v>0</v>
      </c>
      <c r="EG58" s="125"/>
      <c r="EH58" s="126"/>
      <c r="EI58" s="139" t="n">
        <f aca="false">+eval!EI68</f>
        <v>0</v>
      </c>
      <c r="EJ58" s="125"/>
      <c r="EK58" s="126"/>
      <c r="EL58" s="139" t="n">
        <f aca="false">+eval!EL68</f>
        <v>0</v>
      </c>
      <c r="EM58" s="125"/>
      <c r="EN58" s="126"/>
      <c r="EO58" s="139" t="n">
        <f aca="false">+eval!EO68</f>
        <v>0</v>
      </c>
      <c r="EP58" s="125"/>
      <c r="EQ58" s="126"/>
      <c r="ER58" s="139" t="n">
        <f aca="false">+eval!ER68</f>
        <v>0</v>
      </c>
      <c r="ES58" s="125"/>
      <c r="ET58" s="126"/>
      <c r="EU58" s="139" t="n">
        <f aca="false">+eval!EU68</f>
        <v>0</v>
      </c>
      <c r="EV58" s="125"/>
      <c r="EW58" s="126"/>
      <c r="EX58" s="139" t="n">
        <f aca="false">+eval!EX68</f>
        <v>0</v>
      </c>
      <c r="EY58" s="125"/>
      <c r="EZ58" s="126"/>
      <c r="FA58" s="139" t="n">
        <f aca="false">+eval!FA68</f>
        <v>0</v>
      </c>
      <c r="FB58" s="125"/>
      <c r="FC58" s="126"/>
      <c r="FD58" s="139" t="n">
        <f aca="false">+eval!FD68</f>
        <v>0</v>
      </c>
      <c r="FE58" s="125"/>
      <c r="FF58" s="126"/>
      <c r="FG58" s="139" t="n">
        <f aca="false">+eval!FG68</f>
        <v>0</v>
      </c>
      <c r="FH58" s="125"/>
      <c r="FI58" s="126"/>
      <c r="FJ58" s="139" t="n">
        <f aca="false">+eval!FJ68</f>
        <v>0</v>
      </c>
      <c r="FK58" s="125"/>
      <c r="FL58" s="126"/>
      <c r="FM58" s="139" t="n">
        <f aca="false">+eval!FM68</f>
        <v>0</v>
      </c>
      <c r="FN58" s="125"/>
      <c r="FO58" s="126"/>
      <c r="FP58" s="139" t="n">
        <f aca="false">+eval!FP68</f>
        <v>0</v>
      </c>
      <c r="FQ58" s="125"/>
      <c r="FR58" s="126"/>
      <c r="FS58" s="139" t="n">
        <f aca="false">+eval!FS68</f>
        <v>0</v>
      </c>
      <c r="FT58" s="125"/>
      <c r="FU58" s="126"/>
      <c r="FV58" s="139" t="n">
        <f aca="false">+eval!FV68</f>
        <v>0</v>
      </c>
      <c r="FW58" s="125"/>
      <c r="FX58" s="126"/>
      <c r="FY58" s="139" t="n">
        <f aca="false">+eval!FY68</f>
        <v>0</v>
      </c>
      <c r="FZ58" s="125"/>
      <c r="GA58" s="126"/>
    </row>
    <row r="59" customFormat="false" ht="13.5" hidden="false" customHeight="false" outlineLevel="0" collapsed="false">
      <c r="A59" s="2"/>
      <c r="B59" s="127" t="str">
        <f aca="false">params!$G$5</f>
        <v>SATISFACTORIO</v>
      </c>
      <c r="C59" s="128"/>
      <c r="D59" s="129" t="n">
        <f aca="false">IF(AND($C60="SI",D62&lt;&gt;"NR"),IF(eval!F72&gt;=params!$H$5,1,0),0)</f>
        <v>0</v>
      </c>
      <c r="E59" s="130"/>
      <c r="F59" s="131"/>
      <c r="G59" s="129" t="n">
        <f aca="false">IF(AND($C60="SI",G62&lt;&gt;"NR"),IF(eval!I72&gt;=params!$H$5,1,0),0)</f>
        <v>0</v>
      </c>
      <c r="H59" s="130"/>
      <c r="I59" s="131"/>
      <c r="J59" s="129" t="n">
        <f aca="false">IF(AND($C60="SI",J62&lt;&gt;"NR"),IF(eval!L72&gt;=params!$H$5,1,0),0)</f>
        <v>0</v>
      </c>
      <c r="K59" s="130"/>
      <c r="L59" s="131"/>
      <c r="M59" s="129" t="n">
        <f aca="false">IF(AND($C60="SI",M62&lt;&gt;"NR"),IF(eval!O72&gt;=params!$H$5,1,0),0)</f>
        <v>0</v>
      </c>
      <c r="N59" s="130"/>
      <c r="O59" s="131"/>
      <c r="P59" s="129" t="n">
        <f aca="false">IF(AND($C60="SI",P62&lt;&gt;"NR"),IF(eval!R72&gt;=params!$H$5,1,0),0)</f>
        <v>0</v>
      </c>
      <c r="Q59" s="130"/>
      <c r="R59" s="131"/>
      <c r="S59" s="129" t="n">
        <f aca="false">IF(AND($C60="SI",S62&lt;&gt;"NR"),IF(eval!U72&gt;=params!$H$5,1,0),0)</f>
        <v>0</v>
      </c>
      <c r="T59" s="130"/>
      <c r="U59" s="131"/>
      <c r="V59" s="129" t="n">
        <f aca="false">IF(AND($C60="SI",V62&lt;&gt;"NR"),IF(eval!X72&gt;=params!$H$5,1,0),0)</f>
        <v>0</v>
      </c>
      <c r="W59" s="130"/>
      <c r="X59" s="131"/>
      <c r="Y59" s="129" t="n">
        <f aca="false">IF(AND($C60="SI",Y62&lt;&gt;"NR"),IF(eval!AA72&gt;=params!$H$5,1,0),0)</f>
        <v>0</v>
      </c>
      <c r="Z59" s="130"/>
      <c r="AA59" s="131"/>
      <c r="AB59" s="129" t="n">
        <f aca="false">IF(AND($C60="SI",AB62&lt;&gt;"NR"),IF(eval!AD72&gt;=params!$H$5,1,0),0)</f>
        <v>0</v>
      </c>
      <c r="AC59" s="130"/>
      <c r="AD59" s="131"/>
      <c r="AE59" s="129" t="n">
        <f aca="false">IF(AND($C60="SI",AE62&lt;&gt;"NR"),IF(eval!AG72&gt;=params!$H$5,1,0),0)</f>
        <v>0</v>
      </c>
      <c r="AF59" s="130"/>
      <c r="AG59" s="131"/>
      <c r="AH59" s="129" t="n">
        <f aca="false">IF(AND($C60="SI",AH62&lt;&gt;"NR"),IF(eval!AJ72&gt;=params!$H$5,1,0),0)</f>
        <v>0</v>
      </c>
      <c r="AI59" s="130"/>
      <c r="AJ59" s="131"/>
      <c r="AK59" s="129" t="n">
        <f aca="false">IF(AND($C60="SI",AK62&lt;&gt;"NR"),IF(eval!AM72&gt;=params!$H$5,1,0),0)</f>
        <v>0</v>
      </c>
      <c r="AL59" s="130"/>
      <c r="AM59" s="131"/>
      <c r="AN59" s="129" t="n">
        <f aca="false">IF(AND($C60="SI",AN62&lt;&gt;"NR"),IF(eval!AP72&gt;=params!$H$5,1,0),0)</f>
        <v>0</v>
      </c>
      <c r="AO59" s="130"/>
      <c r="AP59" s="131"/>
      <c r="AQ59" s="129" t="n">
        <f aca="false">IF(AND($C60="SI",AQ62&lt;&gt;"NR"),IF(eval!AS72&gt;=params!$H$5,1,0),0)</f>
        <v>0</v>
      </c>
      <c r="AR59" s="130"/>
      <c r="AS59" s="131"/>
      <c r="AT59" s="129" t="n">
        <f aca="false">IF(AND($C60="SI",AT62&lt;&gt;"NR"),IF(eval!AV72&gt;=params!$H$5,1,0),0)</f>
        <v>0</v>
      </c>
      <c r="AU59" s="130"/>
      <c r="AV59" s="131"/>
      <c r="AW59" s="129" t="n">
        <f aca="false">IF(AND($C60="SI",AW62&lt;&gt;"NR"),IF(eval!AY72&gt;=params!$H$5,1,0),0)</f>
        <v>0</v>
      </c>
      <c r="AX59" s="130"/>
      <c r="AY59" s="131"/>
      <c r="AZ59" s="129" t="n">
        <f aca="false">IF(AND($C60="SI",AZ62&lt;&gt;"NR"),IF(eval!BB72&gt;=params!$H$5,1,0),0)</f>
        <v>0</v>
      </c>
      <c r="BA59" s="130"/>
      <c r="BB59" s="131"/>
      <c r="BC59" s="129" t="n">
        <f aca="false">IF(AND($C60="SI",BC62&lt;&gt;"NR"),IF(eval!BE72&gt;=params!$H$5,1,0),0)</f>
        <v>0</v>
      </c>
      <c r="BD59" s="130"/>
      <c r="BE59" s="131"/>
      <c r="BF59" s="129" t="n">
        <f aca="false">IF(AND($C60="SI",BF62&lt;&gt;"NR"),IF(eval!BH72&gt;=params!$H$5,1,0),0)</f>
        <v>0</v>
      </c>
      <c r="BG59" s="130"/>
      <c r="BH59" s="131"/>
      <c r="BI59" s="129" t="n">
        <f aca="false">IF(AND($C60="SI",BI62&lt;&gt;"NR"),IF(eval!BK72&gt;=params!$H$5,1,0),0)</f>
        <v>0</v>
      </c>
      <c r="BJ59" s="130"/>
      <c r="BK59" s="131"/>
      <c r="BL59" s="129" t="n">
        <f aca="false">IF(AND($C60="SI",BL62&lt;&gt;"NR"),IF(eval!BN72&gt;=params!$H$5,1,0),0)</f>
        <v>0</v>
      </c>
      <c r="BM59" s="130"/>
      <c r="BN59" s="131"/>
      <c r="BO59" s="129" t="n">
        <f aca="false">IF(AND($C60="SI",BO62&lt;&gt;"NR"),IF(eval!BQ72&gt;=params!$H$5,1,0),0)</f>
        <v>0</v>
      </c>
      <c r="BP59" s="130"/>
      <c r="BQ59" s="131"/>
      <c r="BR59" s="129" t="n">
        <f aca="false">IF(AND($C60="SI",BR62&lt;&gt;"NR"),IF(eval!BT72&gt;=params!$H$5,1,0),0)</f>
        <v>0</v>
      </c>
      <c r="BS59" s="130"/>
      <c r="BT59" s="131"/>
      <c r="BU59" s="129" t="n">
        <f aca="false">IF(AND($C60="SI",BU62&lt;&gt;"NR"),IF(eval!BW72&gt;=params!$H$5,1,0),0)</f>
        <v>0</v>
      </c>
      <c r="BV59" s="130"/>
      <c r="BW59" s="131"/>
      <c r="BX59" s="129" t="n">
        <f aca="false">IF(AND($C60="SI",BX62&lt;&gt;"NR"),IF(eval!BZ72&gt;=params!$H$5,1,0),0)</f>
        <v>0</v>
      </c>
      <c r="BY59" s="130"/>
      <c r="BZ59" s="131"/>
      <c r="CA59" s="129" t="n">
        <f aca="false">IF(AND($C60="SI",CA62&lt;&gt;"NR"),IF(eval!CC72&gt;=params!$H$5,1,0),0)</f>
        <v>0</v>
      </c>
      <c r="CB59" s="130"/>
      <c r="CC59" s="131"/>
      <c r="CD59" s="129" t="n">
        <f aca="false">IF(AND($C60="SI",CD62&lt;&gt;"NR"),IF(eval!CF72&gt;=params!$H$5,1,0),0)</f>
        <v>0</v>
      </c>
      <c r="CE59" s="130"/>
      <c r="CF59" s="131"/>
      <c r="CG59" s="129" t="n">
        <f aca="false">IF(AND($C60="SI",CG62&lt;&gt;"NR"),IF(eval!CI72&gt;=params!$H$5,1,0),0)</f>
        <v>0</v>
      </c>
      <c r="CH59" s="130"/>
      <c r="CI59" s="131"/>
      <c r="CJ59" s="129" t="n">
        <f aca="false">IF(AND($C60="SI",CJ62&lt;&gt;"NR"),IF(eval!CL72&gt;=params!$H$5,1,0),0)</f>
        <v>0</v>
      </c>
      <c r="CK59" s="130"/>
      <c r="CL59" s="131"/>
      <c r="CM59" s="129" t="n">
        <f aca="false">IF(AND($C60="SI",CM62&lt;&gt;"NR"),IF(eval!CO72&gt;=params!$H$5,1,0),0)</f>
        <v>0</v>
      </c>
      <c r="CN59" s="130"/>
      <c r="CO59" s="131"/>
      <c r="CP59" s="129" t="n">
        <f aca="false">IF(AND($C60="SI",CP62&lt;&gt;"NR"),IF(eval!CR72&gt;=params!$H$5,1,0),0)</f>
        <v>0</v>
      </c>
      <c r="CQ59" s="130"/>
      <c r="CR59" s="131"/>
      <c r="CS59" s="129" t="n">
        <f aca="false">IF(AND($C60="SI",CS62&lt;&gt;"NR"),IF(eval!CU72&gt;=params!$H$5,1,0),0)</f>
        <v>0</v>
      </c>
      <c r="CT59" s="130"/>
      <c r="CU59" s="131"/>
      <c r="CV59" s="129" t="n">
        <f aca="false">IF(AND($C60="SI",CV62&lt;&gt;"NR"),IF(eval!CX72&gt;=params!$H$5,1,0),0)</f>
        <v>0</v>
      </c>
      <c r="CW59" s="130"/>
      <c r="CX59" s="131"/>
      <c r="CY59" s="129" t="n">
        <f aca="false">IF(AND($C60="SI",CY62&lt;&gt;"NR"),IF(eval!DA72&gt;=params!$H$5,1,0),0)</f>
        <v>0</v>
      </c>
      <c r="CZ59" s="130"/>
      <c r="DA59" s="131"/>
      <c r="DB59" s="129" t="n">
        <f aca="false">IF(AND($C60="SI",DB62&lt;&gt;"NR"),IF(eval!DD72&gt;=params!$H$5,1,0),0)</f>
        <v>0</v>
      </c>
      <c r="DC59" s="130"/>
      <c r="DD59" s="131"/>
      <c r="DE59" s="129" t="n">
        <f aca="false">IF(AND($C60="SI",DE62&lt;&gt;"NR"),IF(eval!DG72&gt;=params!$H$5,1,0),0)</f>
        <v>0</v>
      </c>
      <c r="DF59" s="130"/>
      <c r="DG59" s="131"/>
      <c r="DH59" s="129" t="n">
        <f aca="false">IF(AND($C60="SI",DH62&lt;&gt;"NR"),IF(eval!DJ72&gt;=params!$H$5,1,0),0)</f>
        <v>0</v>
      </c>
      <c r="DI59" s="130"/>
      <c r="DJ59" s="131"/>
      <c r="DK59" s="129" t="n">
        <f aca="false">IF(AND($C60="SI",DK62&lt;&gt;"NR"),IF(eval!DM72&gt;=params!$H$5,1,0),0)</f>
        <v>0</v>
      </c>
      <c r="DL59" s="130"/>
      <c r="DM59" s="131"/>
      <c r="DN59" s="129" t="n">
        <f aca="false">IF(AND($C60="SI",DN62&lt;&gt;"NR"),IF(eval!DP72&gt;=params!$H$5,1,0),0)</f>
        <v>0</v>
      </c>
      <c r="DO59" s="130"/>
      <c r="DP59" s="131"/>
      <c r="DQ59" s="129" t="n">
        <f aca="false">IF(AND($C60="SI",DQ62&lt;&gt;"NR"),IF(eval!DS72&gt;=params!$H$5,1,0),0)</f>
        <v>0</v>
      </c>
      <c r="DR59" s="130"/>
      <c r="DS59" s="131"/>
      <c r="DT59" s="129" t="n">
        <f aca="false">IF(AND($C60="SI",DT62&lt;&gt;"NR"),IF(eval!DV72&gt;=params!$H$5,1,0),0)</f>
        <v>0</v>
      </c>
      <c r="DU59" s="130"/>
      <c r="DV59" s="131"/>
      <c r="DW59" s="129" t="n">
        <f aca="false">IF(AND($C60="SI",DW62&lt;&gt;"NR"),IF(eval!DY72&gt;=params!$H$5,1,0),0)</f>
        <v>0</v>
      </c>
      <c r="DX59" s="130"/>
      <c r="DY59" s="131"/>
      <c r="DZ59" s="129" t="n">
        <f aca="false">IF(AND($C60="SI",DZ62&lt;&gt;"NR"),IF(eval!EB72&gt;=params!$H$5,1,0),0)</f>
        <v>0</v>
      </c>
      <c r="EA59" s="130"/>
      <c r="EB59" s="131"/>
      <c r="EC59" s="129" t="n">
        <f aca="false">IF(AND($C60="SI",EC62&lt;&gt;"NR"),IF(eval!EE72&gt;=params!$H$5,1,0),0)</f>
        <v>0</v>
      </c>
      <c r="ED59" s="130"/>
      <c r="EE59" s="131"/>
      <c r="EF59" s="129" t="n">
        <f aca="false">IF(AND($C60="SI",EF62&lt;&gt;"NR"),IF(eval!EH72&gt;=params!$H$5,1,0),0)</f>
        <v>0</v>
      </c>
      <c r="EG59" s="130"/>
      <c r="EH59" s="131"/>
      <c r="EI59" s="129" t="n">
        <f aca="false">IF(AND($C60="SI",EI62&lt;&gt;"NR"),IF(eval!EK72&gt;=params!$H$5,1,0),0)</f>
        <v>0</v>
      </c>
      <c r="EJ59" s="130"/>
      <c r="EK59" s="131"/>
      <c r="EL59" s="129" t="n">
        <f aca="false">IF(AND($C60="SI",EL62&lt;&gt;"NR"),IF(eval!EN72&gt;=params!$H$5,1,0),0)</f>
        <v>0</v>
      </c>
      <c r="EM59" s="130"/>
      <c r="EN59" s="131"/>
      <c r="EO59" s="129" t="n">
        <f aca="false">IF(AND($C60="SI",EO62&lt;&gt;"NR"),IF(eval!EQ72&gt;=params!$H$5,1,0),0)</f>
        <v>0</v>
      </c>
      <c r="EP59" s="130"/>
      <c r="EQ59" s="131"/>
      <c r="ER59" s="129" t="n">
        <f aca="false">IF(AND($C60="SI",ER62&lt;&gt;"NR"),IF(eval!ET72&gt;=params!$H$5,1,0),0)</f>
        <v>0</v>
      </c>
      <c r="ES59" s="130"/>
      <c r="ET59" s="131"/>
      <c r="EU59" s="129" t="n">
        <f aca="false">IF(AND($C60="SI",EU62&lt;&gt;"NR"),IF(eval!EW72&gt;=params!$H$5,1,0),0)</f>
        <v>0</v>
      </c>
      <c r="EV59" s="130"/>
      <c r="EW59" s="131"/>
      <c r="EX59" s="129" t="n">
        <f aca="false">IF(AND($C60="SI",EX62&lt;&gt;"NR"),IF(eval!EZ72&gt;=params!$H$5,1,0),0)</f>
        <v>0</v>
      </c>
      <c r="EY59" s="130"/>
      <c r="EZ59" s="131"/>
      <c r="FA59" s="129" t="n">
        <f aca="false">IF(AND($C60="SI",FA62&lt;&gt;"NR"),IF(eval!FC72&gt;=params!$H$5,1,0),0)</f>
        <v>0</v>
      </c>
      <c r="FB59" s="130"/>
      <c r="FC59" s="131"/>
      <c r="FD59" s="129" t="n">
        <f aca="false">IF(AND($C60="SI",FD62&lt;&gt;"NR"),IF(eval!FF72&gt;=params!$H$5,1,0),0)</f>
        <v>0</v>
      </c>
      <c r="FE59" s="130"/>
      <c r="FF59" s="131"/>
      <c r="FG59" s="129" t="n">
        <f aca="false">IF(AND($C60="SI",FG62&lt;&gt;"NR"),IF(eval!FI72&gt;=params!$H$5,1,0),0)</f>
        <v>0</v>
      </c>
      <c r="FH59" s="130"/>
      <c r="FI59" s="131"/>
      <c r="FJ59" s="129" t="n">
        <f aca="false">IF(AND($C60="SI",FJ62&lt;&gt;"NR"),IF(eval!FL72&gt;=params!$H$5,1,0),0)</f>
        <v>0</v>
      </c>
      <c r="FK59" s="130"/>
      <c r="FL59" s="131"/>
      <c r="FM59" s="129" t="n">
        <f aca="false">IF(AND($C60="SI",FM62&lt;&gt;"NR"),IF(eval!FO72&gt;=params!$H$5,1,0),0)</f>
        <v>0</v>
      </c>
      <c r="FN59" s="130"/>
      <c r="FO59" s="131"/>
      <c r="FP59" s="129" t="n">
        <f aca="false">IF(AND($C60="SI",FP62&lt;&gt;"NR"),IF(eval!FR72&gt;=params!$H$5,1,0),0)</f>
        <v>0</v>
      </c>
      <c r="FQ59" s="130"/>
      <c r="FR59" s="131"/>
      <c r="FS59" s="129" t="n">
        <f aca="false">IF(AND($C60="SI",FS62&lt;&gt;"NR"),IF(eval!FU72&gt;=params!$H$5,1,0),0)</f>
        <v>0</v>
      </c>
      <c r="FT59" s="130"/>
      <c r="FU59" s="131"/>
      <c r="FV59" s="129" t="n">
        <f aca="false">IF(AND($C60="SI",FV62&lt;&gt;"NR"),IF(eval!FX72&gt;=params!$H$5,1,0),0)</f>
        <v>0</v>
      </c>
      <c r="FW59" s="130"/>
      <c r="FX59" s="131"/>
      <c r="FY59" s="129" t="n">
        <f aca="false">IF(AND($C60="SI",FY62&lt;&gt;"NR"),IF(eval!GA72&gt;=params!$H$5,1,0),0)</f>
        <v>0</v>
      </c>
      <c r="FZ59" s="130"/>
      <c r="GA59" s="131"/>
    </row>
    <row r="60" customFormat="false" ht="12.75" hidden="false" customHeight="false" outlineLevel="0" collapsed="false">
      <c r="A60" s="2" t="s">
        <v>153</v>
      </c>
      <c r="B60" s="132" t="str">
        <f aca="false">params!$G$6</f>
        <v>PARCIAL</v>
      </c>
      <c r="C60" s="133" t="str">
        <f aca="false">eval!$B70</f>
        <v>NO</v>
      </c>
      <c r="D60" s="124"/>
      <c r="E60" s="125" t="n">
        <f aca="false">IF(AND($C60="SI",D62&lt;&gt;"NR"),IF(AND(eval!F72&lt;params!$I$6,eval!F72&gt;=params!$H$6),1,0),0)</f>
        <v>0</v>
      </c>
      <c r="F60" s="126"/>
      <c r="G60" s="124"/>
      <c r="H60" s="125" t="n">
        <f aca="false">IF(AND($C60="SI",G62&lt;&gt;"NR"),IF(AND(eval!I72&lt;params!$I$6,eval!I72&gt;=params!$H$6),1,0),0)</f>
        <v>0</v>
      </c>
      <c r="I60" s="126"/>
      <c r="J60" s="124"/>
      <c r="K60" s="125" t="n">
        <f aca="false">IF(AND($C60="SI",J62&lt;&gt;"NR"),IF(AND(eval!L72&lt;params!$I$6,eval!L72&gt;=params!$H$6),1,0),0)</f>
        <v>0</v>
      </c>
      <c r="L60" s="126"/>
      <c r="M60" s="124"/>
      <c r="N60" s="125" t="n">
        <f aca="false">IF(AND($C60="SI",M62&lt;&gt;"NR"),IF(AND(eval!O72&lt;params!$I$6,eval!O72&gt;=params!$H$6),1,0),0)</f>
        <v>0</v>
      </c>
      <c r="O60" s="126"/>
      <c r="P60" s="124"/>
      <c r="Q60" s="125" t="n">
        <f aca="false">IF(AND($C60="SI",P62&lt;&gt;"NR"),IF(AND(eval!R72&lt;params!$I$6,eval!R72&gt;=params!$H$6),1,0),0)</f>
        <v>0</v>
      </c>
      <c r="R60" s="126"/>
      <c r="S60" s="124"/>
      <c r="T60" s="125" t="n">
        <f aca="false">IF(AND($C60="SI",S62&lt;&gt;"NR"),IF(AND(eval!U72&lt;params!$I$6,eval!U72&gt;=params!$H$6),1,0),0)</f>
        <v>0</v>
      </c>
      <c r="U60" s="126"/>
      <c r="V60" s="124"/>
      <c r="W60" s="125" t="n">
        <f aca="false">IF(AND($C60="SI",V62&lt;&gt;"NR"),IF(AND(eval!X72&lt;params!$I$6,eval!X72&gt;=params!$H$6),1,0),0)</f>
        <v>0</v>
      </c>
      <c r="X60" s="126"/>
      <c r="Y60" s="124"/>
      <c r="Z60" s="125" t="n">
        <f aca="false">IF(AND($C60="SI",Y62&lt;&gt;"NR"),IF(AND(eval!AA72&lt;params!$I$6,eval!AA72&gt;=params!$H$6),1,0),0)</f>
        <v>0</v>
      </c>
      <c r="AA60" s="126"/>
      <c r="AB60" s="124"/>
      <c r="AC60" s="125" t="n">
        <f aca="false">IF(AND($C60="SI",AB62&lt;&gt;"NR"),IF(AND(eval!AD72&lt;params!$I$6,eval!AD72&gt;=params!$H$6),1,0),0)</f>
        <v>0</v>
      </c>
      <c r="AD60" s="126"/>
      <c r="AE60" s="124"/>
      <c r="AF60" s="125" t="n">
        <f aca="false">IF(AND($C60="SI",AE62&lt;&gt;"NR"),IF(AND(eval!AG72&lt;params!$I$6,eval!AG72&gt;=params!$H$6),1,0),0)</f>
        <v>0</v>
      </c>
      <c r="AG60" s="126"/>
      <c r="AH60" s="124"/>
      <c r="AI60" s="125" t="n">
        <f aca="false">IF(AND($C60="SI",AH62&lt;&gt;"NR"),IF(AND(eval!AJ72&lt;params!$I$6,eval!AJ72&gt;=params!$H$6),1,0),0)</f>
        <v>0</v>
      </c>
      <c r="AJ60" s="126"/>
      <c r="AK60" s="124"/>
      <c r="AL60" s="125" t="n">
        <f aca="false">IF(AND($C60="SI",AK62&lt;&gt;"NR"),IF(AND(eval!AM72&lt;params!$I$6,eval!AM72&gt;=params!$H$6),1,0),0)</f>
        <v>0</v>
      </c>
      <c r="AM60" s="126"/>
      <c r="AN60" s="124"/>
      <c r="AO60" s="125" t="n">
        <f aca="false">IF(AND($C60="SI",AN62&lt;&gt;"NR"),IF(AND(eval!AP72&lt;params!$I$6,eval!AP72&gt;=params!$H$6),1,0),0)</f>
        <v>0</v>
      </c>
      <c r="AP60" s="126"/>
      <c r="AQ60" s="124"/>
      <c r="AR60" s="125" t="n">
        <f aca="false">IF(AND($C60="SI",AQ62&lt;&gt;"NR"),IF(AND(eval!AS72&lt;params!$I$6,eval!AS72&gt;=params!$H$6),1,0),0)</f>
        <v>0</v>
      </c>
      <c r="AS60" s="126"/>
      <c r="AT60" s="124"/>
      <c r="AU60" s="125" t="n">
        <f aca="false">IF(AND($C60="SI",AT62&lt;&gt;"NR"),IF(AND(eval!AV72&lt;params!$I$6,eval!AV72&gt;=params!$H$6),1,0),0)</f>
        <v>0</v>
      </c>
      <c r="AV60" s="126"/>
      <c r="AW60" s="124"/>
      <c r="AX60" s="125" t="n">
        <f aca="false">IF(AND($C60="SI",AW62&lt;&gt;"NR"),IF(AND(eval!AY72&lt;params!$I$6,eval!AY72&gt;=params!$H$6),1,0),0)</f>
        <v>0</v>
      </c>
      <c r="AY60" s="126"/>
      <c r="AZ60" s="124"/>
      <c r="BA60" s="125" t="n">
        <f aca="false">IF(AND($C60="SI",AZ62&lt;&gt;"NR"),IF(AND(eval!BB72&lt;params!$I$6,eval!BB72&gt;=params!$H$6),1,0),0)</f>
        <v>0</v>
      </c>
      <c r="BB60" s="126"/>
      <c r="BC60" s="124"/>
      <c r="BD60" s="125" t="n">
        <f aca="false">IF(AND($C60="SI",BC62&lt;&gt;"NR"),IF(AND(eval!BE72&lt;params!$I$6,eval!BE72&gt;=params!$H$6),1,0),0)</f>
        <v>0</v>
      </c>
      <c r="BE60" s="126"/>
      <c r="BF60" s="124"/>
      <c r="BG60" s="125" t="n">
        <f aca="false">IF(AND($C60="SI",BF62&lt;&gt;"NR"),IF(AND(eval!BH72&lt;params!$I$6,eval!BH72&gt;=params!$H$6),1,0),0)</f>
        <v>0</v>
      </c>
      <c r="BH60" s="126"/>
      <c r="BI60" s="124"/>
      <c r="BJ60" s="125" t="n">
        <f aca="false">IF(AND($C60="SI",BI62&lt;&gt;"NR"),IF(AND(eval!BK72&lt;params!$I$6,eval!BK72&gt;=params!$H$6),1,0),0)</f>
        <v>0</v>
      </c>
      <c r="BK60" s="126"/>
      <c r="BL60" s="124"/>
      <c r="BM60" s="125" t="n">
        <f aca="false">IF(AND($C60="SI",BL62&lt;&gt;"NR"),IF(AND(eval!BN72&lt;params!$I$6,eval!BN72&gt;=params!$H$6),1,0),0)</f>
        <v>0</v>
      </c>
      <c r="BN60" s="126"/>
      <c r="BO60" s="124"/>
      <c r="BP60" s="125" t="n">
        <f aca="false">IF(AND($C60="SI",BO62&lt;&gt;"NR"),IF(AND(eval!BQ72&lt;params!$I$6,eval!BQ72&gt;=params!$H$6),1,0),0)</f>
        <v>0</v>
      </c>
      <c r="BQ60" s="126"/>
      <c r="BR60" s="124"/>
      <c r="BS60" s="125" t="n">
        <f aca="false">IF(AND($C60="SI",BR62&lt;&gt;"NR"),IF(AND(eval!BT72&lt;params!$I$6,eval!BT72&gt;=params!$H$6),1,0),0)</f>
        <v>0</v>
      </c>
      <c r="BT60" s="126"/>
      <c r="BU60" s="124"/>
      <c r="BV60" s="125" t="n">
        <f aca="false">IF(AND($C60="SI",BU62&lt;&gt;"NR"),IF(AND(eval!BW72&lt;params!$I$6,eval!BW72&gt;=params!$H$6),1,0),0)</f>
        <v>0</v>
      </c>
      <c r="BW60" s="126"/>
      <c r="BX60" s="124"/>
      <c r="BY60" s="125" t="n">
        <f aca="false">IF(AND($C60="SI",BX62&lt;&gt;"NR"),IF(AND(eval!BZ72&lt;params!$I$6,eval!BZ72&gt;=params!$H$6),1,0),0)</f>
        <v>0</v>
      </c>
      <c r="BZ60" s="126"/>
      <c r="CA60" s="124"/>
      <c r="CB60" s="125" t="n">
        <f aca="false">IF(AND($C60="SI",CA62&lt;&gt;"NR"),IF(AND(eval!CC72&lt;params!$I$6,eval!CC72&gt;=params!$H$6),1,0),0)</f>
        <v>0</v>
      </c>
      <c r="CC60" s="126"/>
      <c r="CD60" s="124"/>
      <c r="CE60" s="125" t="n">
        <f aca="false">IF(AND($C60="SI",CD62&lt;&gt;"NR"),IF(AND(eval!CF72&lt;params!$I$6,eval!CF72&gt;=params!$H$6),1,0),0)</f>
        <v>0</v>
      </c>
      <c r="CF60" s="126"/>
      <c r="CG60" s="124"/>
      <c r="CH60" s="125" t="n">
        <f aca="false">IF(AND($C60="SI",CG62&lt;&gt;"NR"),IF(AND(eval!CI72&lt;params!$I$6,eval!CI72&gt;=params!$H$6),1,0),0)</f>
        <v>0</v>
      </c>
      <c r="CI60" s="126"/>
      <c r="CJ60" s="124"/>
      <c r="CK60" s="125" t="n">
        <f aca="false">IF(AND($C60="SI",CJ62&lt;&gt;"NR"),IF(AND(eval!CL72&lt;params!$I$6,eval!CL72&gt;=params!$H$6),1,0),0)</f>
        <v>0</v>
      </c>
      <c r="CL60" s="126"/>
      <c r="CM60" s="124"/>
      <c r="CN60" s="125" t="n">
        <f aca="false">IF(AND($C60="SI",CM62&lt;&gt;"NR"),IF(AND(eval!CO72&lt;params!$I$6,eval!CO72&gt;=params!$H$6),1,0),0)</f>
        <v>0</v>
      </c>
      <c r="CO60" s="126"/>
      <c r="CP60" s="124"/>
      <c r="CQ60" s="125" t="n">
        <f aca="false">IF(AND($C60="SI",CP62&lt;&gt;"NR"),IF(AND(eval!CR72&lt;params!$I$6,eval!CR72&gt;=params!$H$6),1,0),0)</f>
        <v>0</v>
      </c>
      <c r="CR60" s="126"/>
      <c r="CS60" s="124"/>
      <c r="CT60" s="125" t="n">
        <f aca="false">IF(AND($C60="SI",CS62&lt;&gt;"NR"),IF(AND(eval!CU72&lt;params!$I$6,eval!CU72&gt;=params!$H$6),1,0),0)</f>
        <v>0</v>
      </c>
      <c r="CU60" s="126"/>
      <c r="CV60" s="124"/>
      <c r="CW60" s="125" t="n">
        <f aca="false">IF(AND($C60="SI",CV62&lt;&gt;"NR"),IF(AND(eval!CX72&lt;params!$I$6,eval!CX72&gt;=params!$H$6),1,0),0)</f>
        <v>0</v>
      </c>
      <c r="CX60" s="126"/>
      <c r="CY60" s="124"/>
      <c r="CZ60" s="125" t="n">
        <f aca="false">IF(AND($C60="SI",CY62&lt;&gt;"NR"),IF(AND(eval!DA72&lt;params!$I$6,eval!DA72&gt;=params!$H$6),1,0),0)</f>
        <v>0</v>
      </c>
      <c r="DA60" s="126"/>
      <c r="DB60" s="124"/>
      <c r="DC60" s="125" t="n">
        <f aca="false">IF(AND($C60="SI",DB62&lt;&gt;"NR"),IF(AND(eval!DD72&lt;params!$I$6,eval!DD72&gt;=params!$H$6),1,0),0)</f>
        <v>0</v>
      </c>
      <c r="DD60" s="126"/>
      <c r="DE60" s="124"/>
      <c r="DF60" s="125" t="n">
        <f aca="false">IF(AND($C60="SI",DE62&lt;&gt;"NR"),IF(AND(eval!DG72&lt;params!$I$6,eval!DG72&gt;=params!$H$6),1,0),0)</f>
        <v>0</v>
      </c>
      <c r="DG60" s="126"/>
      <c r="DH60" s="124"/>
      <c r="DI60" s="125" t="n">
        <f aca="false">IF(AND($C60="SI",DH62&lt;&gt;"NR"),IF(AND(eval!DJ72&lt;params!$I$6,eval!DJ72&gt;=params!$H$6),1,0),0)</f>
        <v>0</v>
      </c>
      <c r="DJ60" s="126"/>
      <c r="DK60" s="124"/>
      <c r="DL60" s="125" t="n">
        <f aca="false">IF(AND($C60="SI",DK62&lt;&gt;"NR"),IF(AND(eval!DM72&lt;params!$I$6,eval!DM72&gt;=params!$H$6),1,0),0)</f>
        <v>0</v>
      </c>
      <c r="DM60" s="126"/>
      <c r="DN60" s="124"/>
      <c r="DO60" s="125" t="n">
        <f aca="false">IF(AND($C60="SI",DN62&lt;&gt;"NR"),IF(AND(eval!DP72&lt;params!$I$6,eval!DP72&gt;=params!$H$6),1,0),0)</f>
        <v>0</v>
      </c>
      <c r="DP60" s="126"/>
      <c r="DQ60" s="124"/>
      <c r="DR60" s="125" t="n">
        <f aca="false">IF(AND($C60="SI",DQ62&lt;&gt;"NR"),IF(AND(eval!DS72&lt;params!$I$6,eval!DS72&gt;=params!$H$6),1,0),0)</f>
        <v>0</v>
      </c>
      <c r="DS60" s="126"/>
      <c r="DT60" s="124"/>
      <c r="DU60" s="125" t="n">
        <f aca="false">IF(AND($C60="SI",DT62&lt;&gt;"NR"),IF(AND(eval!DV72&lt;params!$I$6,eval!DV72&gt;=params!$H$6),1,0),0)</f>
        <v>0</v>
      </c>
      <c r="DV60" s="126"/>
      <c r="DW60" s="124"/>
      <c r="DX60" s="125" t="n">
        <f aca="false">IF(AND($C60="SI",DW62&lt;&gt;"NR"),IF(AND(eval!DY72&lt;params!$I$6,eval!DY72&gt;=params!$H$6),1,0),0)</f>
        <v>0</v>
      </c>
      <c r="DY60" s="126"/>
      <c r="DZ60" s="124"/>
      <c r="EA60" s="125" t="n">
        <f aca="false">IF(AND($C60="SI",DZ62&lt;&gt;"NR"),IF(AND(eval!EB72&lt;params!$I$6,eval!EB72&gt;=params!$H$6),1,0),0)</f>
        <v>0</v>
      </c>
      <c r="EB60" s="126"/>
      <c r="EC60" s="124"/>
      <c r="ED60" s="125" t="n">
        <f aca="false">IF(AND($C60="SI",EC62&lt;&gt;"NR"),IF(AND(eval!EE72&lt;params!$I$6,eval!EE72&gt;=params!$H$6),1,0),0)</f>
        <v>0</v>
      </c>
      <c r="EE60" s="126"/>
      <c r="EF60" s="124"/>
      <c r="EG60" s="125" t="n">
        <f aca="false">IF(AND($C60="SI",EF62&lt;&gt;"NR"),IF(AND(eval!EH72&lt;params!$I$6,eval!EH72&gt;=params!$H$6),1,0),0)</f>
        <v>0</v>
      </c>
      <c r="EH60" s="126"/>
      <c r="EI60" s="124"/>
      <c r="EJ60" s="125" t="n">
        <f aca="false">IF(AND($C60="SI",EI62&lt;&gt;"NR"),IF(AND(eval!EK72&lt;params!$I$6,eval!EK72&gt;=params!$H$6),1,0),0)</f>
        <v>0</v>
      </c>
      <c r="EK60" s="126"/>
      <c r="EL60" s="124"/>
      <c r="EM60" s="125" t="n">
        <f aca="false">IF(AND($C60="SI",EL62&lt;&gt;"NR"),IF(AND(eval!EN72&lt;params!$I$6,eval!EN72&gt;=params!$H$6),1,0),0)</f>
        <v>0</v>
      </c>
      <c r="EN60" s="126"/>
      <c r="EO60" s="124"/>
      <c r="EP60" s="125" t="n">
        <f aca="false">IF(AND($C60="SI",EO62&lt;&gt;"NR"),IF(AND(eval!EQ72&lt;params!$I$6,eval!EQ72&gt;=params!$H$6),1,0),0)</f>
        <v>0</v>
      </c>
      <c r="EQ60" s="126"/>
      <c r="ER60" s="124"/>
      <c r="ES60" s="125" t="n">
        <f aca="false">IF(AND($C60="SI",ER62&lt;&gt;"NR"),IF(AND(eval!ET72&lt;params!$I$6,eval!ET72&gt;=params!$H$6),1,0),0)</f>
        <v>0</v>
      </c>
      <c r="ET60" s="126"/>
      <c r="EU60" s="124"/>
      <c r="EV60" s="125" t="n">
        <f aca="false">IF(AND($C60="SI",EU62&lt;&gt;"NR"),IF(AND(eval!EW72&lt;params!$I$6,eval!EW72&gt;=params!$H$6),1,0),0)</f>
        <v>0</v>
      </c>
      <c r="EW60" s="126"/>
      <c r="EX60" s="124"/>
      <c r="EY60" s="125" t="n">
        <f aca="false">IF(AND($C60="SI",EX62&lt;&gt;"NR"),IF(AND(eval!EZ72&lt;params!$I$6,eval!EZ72&gt;=params!$H$6),1,0),0)</f>
        <v>0</v>
      </c>
      <c r="EZ60" s="126"/>
      <c r="FA60" s="124"/>
      <c r="FB60" s="125" t="n">
        <f aca="false">IF(AND($C60="SI",FA62&lt;&gt;"NR"),IF(AND(eval!FC72&lt;params!$I$6,eval!FC72&gt;=params!$H$6),1,0),0)</f>
        <v>0</v>
      </c>
      <c r="FC60" s="126"/>
      <c r="FD60" s="124"/>
      <c r="FE60" s="125" t="n">
        <f aca="false">IF(AND($C60="SI",FD62&lt;&gt;"NR"),IF(AND(eval!FF72&lt;params!$I$6,eval!FF72&gt;=params!$H$6),1,0),0)</f>
        <v>0</v>
      </c>
      <c r="FF60" s="126"/>
      <c r="FG60" s="124"/>
      <c r="FH60" s="125" t="n">
        <f aca="false">IF(AND($C60="SI",FG62&lt;&gt;"NR"),IF(AND(eval!FI72&lt;params!$I$6,eval!FI72&gt;=params!$H$6),1,0),0)</f>
        <v>0</v>
      </c>
      <c r="FI60" s="126"/>
      <c r="FJ60" s="124"/>
      <c r="FK60" s="125" t="n">
        <f aca="false">IF(AND($C60="SI",FJ62&lt;&gt;"NR"),IF(AND(eval!FL72&lt;params!$I$6,eval!FL72&gt;=params!$H$6),1,0),0)</f>
        <v>0</v>
      </c>
      <c r="FL60" s="126"/>
      <c r="FM60" s="124"/>
      <c r="FN60" s="125" t="n">
        <f aca="false">IF(AND($C60="SI",FM62&lt;&gt;"NR"),IF(AND(eval!FO72&lt;params!$I$6,eval!FO72&gt;=params!$H$6),1,0),0)</f>
        <v>0</v>
      </c>
      <c r="FO60" s="126"/>
      <c r="FP60" s="124"/>
      <c r="FQ60" s="125" t="n">
        <f aca="false">IF(AND($C60="SI",FP62&lt;&gt;"NR"),IF(AND(eval!FR72&lt;params!$I$6,eval!FR72&gt;=params!$H$6),1,0),0)</f>
        <v>0</v>
      </c>
      <c r="FR60" s="126"/>
      <c r="FS60" s="124"/>
      <c r="FT60" s="125" t="n">
        <f aca="false">IF(AND($C60="SI",FS62&lt;&gt;"NR"),IF(AND(eval!FU72&lt;params!$I$6,eval!FU72&gt;=params!$H$6),1,0),0)</f>
        <v>0</v>
      </c>
      <c r="FU60" s="126"/>
      <c r="FV60" s="124"/>
      <c r="FW60" s="125" t="n">
        <f aca="false">IF(AND($C60="SI",FV62&lt;&gt;"NR"),IF(AND(eval!FX72&lt;params!$I$6,eval!FX72&gt;=params!$H$6),1,0),0)</f>
        <v>0</v>
      </c>
      <c r="FX60" s="126"/>
      <c r="FY60" s="124"/>
      <c r="FZ60" s="125" t="n">
        <f aca="false">IF(AND($C60="SI",FY62&lt;&gt;"NR"),IF(AND(eval!GA72&lt;params!$I$6,eval!GA72&gt;=params!$H$6),1,0),0)</f>
        <v>0</v>
      </c>
      <c r="GA60" s="126"/>
    </row>
    <row r="61" customFormat="false" ht="13.5" hidden="false" customHeight="false" outlineLevel="0" collapsed="false">
      <c r="A61" s="2"/>
      <c r="B61" s="134" t="str">
        <f aca="false">params!$G$7</f>
        <v>NO-SATISFACTORIO</v>
      </c>
      <c r="C61" s="135"/>
      <c r="D61" s="136"/>
      <c r="E61" s="137"/>
      <c r="F61" s="138" t="n">
        <f aca="false">IF(AND($C60="SI",D62&lt;&gt;"NR"),IF(eval!F72&lt;params!$I$7,1,0),0)</f>
        <v>0</v>
      </c>
      <c r="G61" s="136"/>
      <c r="H61" s="137"/>
      <c r="I61" s="138" t="n">
        <f aca="false">IF(AND($C60="SI",G62&lt;&gt;"NR"),IF(eval!I72&lt;params!$I$7,1,0),0)</f>
        <v>0</v>
      </c>
      <c r="J61" s="136"/>
      <c r="K61" s="137"/>
      <c r="L61" s="138" t="n">
        <f aca="false">IF(AND($C60="SI",J62&lt;&gt;"NR"),IF(eval!L72&lt;params!$I$7,1,0),0)</f>
        <v>0</v>
      </c>
      <c r="M61" s="136"/>
      <c r="N61" s="137"/>
      <c r="O61" s="138" t="n">
        <f aca="false">IF(AND($C60="SI",M62&lt;&gt;"NR"),IF(eval!O72&lt;params!$I$7,1,0),0)</f>
        <v>0</v>
      </c>
      <c r="P61" s="136"/>
      <c r="Q61" s="137"/>
      <c r="R61" s="138" t="n">
        <f aca="false">IF(AND($C60="SI",P62&lt;&gt;"NR"),IF(eval!R72&lt;params!$I$7,1,0),0)</f>
        <v>0</v>
      </c>
      <c r="S61" s="136"/>
      <c r="T61" s="137"/>
      <c r="U61" s="138" t="n">
        <f aca="false">IF(AND($C60="SI",S62&lt;&gt;"NR"),IF(eval!U72&lt;params!$I$7,1,0),0)</f>
        <v>0</v>
      </c>
      <c r="V61" s="136"/>
      <c r="W61" s="137"/>
      <c r="X61" s="138" t="n">
        <f aca="false">IF(AND($C60="SI",V62&lt;&gt;"NR"),IF(eval!X72&lt;params!$I$7,1,0),0)</f>
        <v>0</v>
      </c>
      <c r="Y61" s="136"/>
      <c r="Z61" s="137"/>
      <c r="AA61" s="138" t="n">
        <f aca="false">IF(AND($C60="SI",Y62&lt;&gt;"NR"),IF(eval!AA72&lt;params!$I$7,1,0),0)</f>
        <v>0</v>
      </c>
      <c r="AB61" s="136"/>
      <c r="AC61" s="137"/>
      <c r="AD61" s="138" t="n">
        <f aca="false">IF(AND($C60="SI",AB62&lt;&gt;"NR"),IF(eval!AD72&lt;params!$I$7,1,0),0)</f>
        <v>0</v>
      </c>
      <c r="AE61" s="136"/>
      <c r="AF61" s="137"/>
      <c r="AG61" s="138" t="n">
        <f aca="false">IF(AND($C60="SI",AE62&lt;&gt;"NR"),IF(eval!AG72&lt;params!$I$7,1,0),0)</f>
        <v>0</v>
      </c>
      <c r="AH61" s="136"/>
      <c r="AI61" s="137"/>
      <c r="AJ61" s="138" t="n">
        <f aca="false">IF(AND($C60="SI",AH62&lt;&gt;"NR"),IF(eval!AJ72&lt;params!$I$7,1,0),0)</f>
        <v>0</v>
      </c>
      <c r="AK61" s="136"/>
      <c r="AL61" s="137"/>
      <c r="AM61" s="138" t="n">
        <f aca="false">IF(AND($C60="SI",AK62&lt;&gt;"NR"),IF(eval!AM72&lt;params!$I$7,1,0),0)</f>
        <v>0</v>
      </c>
      <c r="AN61" s="136"/>
      <c r="AO61" s="137"/>
      <c r="AP61" s="138" t="n">
        <f aca="false">IF(AND($C60="SI",AN62&lt;&gt;"NR"),IF(eval!AP72&lt;params!$I$7,1,0),0)</f>
        <v>0</v>
      </c>
      <c r="AQ61" s="136"/>
      <c r="AR61" s="137"/>
      <c r="AS61" s="138" t="n">
        <f aca="false">IF(AND($C60="SI",AQ62&lt;&gt;"NR"),IF(eval!AS72&lt;params!$I$7,1,0),0)</f>
        <v>0</v>
      </c>
      <c r="AT61" s="136"/>
      <c r="AU61" s="137"/>
      <c r="AV61" s="138" t="n">
        <f aca="false">IF(AND($C60="SI",AT62&lt;&gt;"NR"),IF(eval!AV72&lt;params!$I$7,1,0),0)</f>
        <v>0</v>
      </c>
      <c r="AW61" s="136"/>
      <c r="AX61" s="137"/>
      <c r="AY61" s="138" t="n">
        <f aca="false">IF(AND($C60="SI",AW62&lt;&gt;"NR"),IF(eval!AY72&lt;params!$I$7,1,0),0)</f>
        <v>0</v>
      </c>
      <c r="AZ61" s="136"/>
      <c r="BA61" s="137"/>
      <c r="BB61" s="138" t="n">
        <f aca="false">IF(AND($C60="SI",AZ62&lt;&gt;"NR"),IF(eval!BB72&lt;params!$I$7,1,0),0)</f>
        <v>0</v>
      </c>
      <c r="BC61" s="136"/>
      <c r="BD61" s="137"/>
      <c r="BE61" s="138" t="n">
        <f aca="false">IF(AND($C60="SI",BC62&lt;&gt;"NR"),IF(eval!BE72&lt;params!$I$7,1,0),0)</f>
        <v>0</v>
      </c>
      <c r="BF61" s="136"/>
      <c r="BG61" s="137"/>
      <c r="BH61" s="138" t="n">
        <f aca="false">IF(AND($C60="SI",BF62&lt;&gt;"NR"),IF(eval!BH72&lt;params!$I$7,1,0),0)</f>
        <v>0</v>
      </c>
      <c r="BI61" s="136"/>
      <c r="BJ61" s="137"/>
      <c r="BK61" s="138" t="n">
        <f aca="false">IF(AND($C60="SI",BI62&lt;&gt;"NR"),IF(eval!BK72&lt;params!$I$7,1,0),0)</f>
        <v>0</v>
      </c>
      <c r="BL61" s="136"/>
      <c r="BM61" s="137"/>
      <c r="BN61" s="138" t="n">
        <f aca="false">IF(AND($C60="SI",BL62&lt;&gt;"NR"),IF(eval!BN72&lt;params!$I$7,1,0),0)</f>
        <v>0</v>
      </c>
      <c r="BO61" s="136"/>
      <c r="BP61" s="137"/>
      <c r="BQ61" s="138" t="n">
        <f aca="false">IF(AND($C60="SI",BO62&lt;&gt;"NR"),IF(eval!BQ72&lt;params!$I$7,1,0),0)</f>
        <v>0</v>
      </c>
      <c r="BR61" s="136"/>
      <c r="BS61" s="137"/>
      <c r="BT61" s="138" t="n">
        <f aca="false">IF(AND($C60="SI",BR62&lt;&gt;"NR"),IF(eval!BT72&lt;params!$I$7,1,0),0)</f>
        <v>0</v>
      </c>
      <c r="BU61" s="136"/>
      <c r="BV61" s="137"/>
      <c r="BW61" s="138" t="n">
        <f aca="false">IF(AND($C60="SI",BU62&lt;&gt;"NR"),IF(eval!BW72&lt;params!$I$7,1,0),0)</f>
        <v>0</v>
      </c>
      <c r="BX61" s="136"/>
      <c r="BY61" s="137"/>
      <c r="BZ61" s="138" t="n">
        <f aca="false">IF(AND($C60="SI",BX62&lt;&gt;"NR"),IF(eval!BZ72&lt;params!$I$7,1,0),0)</f>
        <v>0</v>
      </c>
      <c r="CA61" s="136"/>
      <c r="CB61" s="137"/>
      <c r="CC61" s="138" t="n">
        <f aca="false">IF(AND($C60="SI",CA62&lt;&gt;"NR"),IF(eval!CC72&lt;params!$I$7,1,0),0)</f>
        <v>0</v>
      </c>
      <c r="CD61" s="136"/>
      <c r="CE61" s="137"/>
      <c r="CF61" s="138" t="n">
        <f aca="false">IF(AND($C60="SI",CD62&lt;&gt;"NR"),IF(eval!CF72&lt;params!$I$7,1,0),0)</f>
        <v>0</v>
      </c>
      <c r="CG61" s="136"/>
      <c r="CH61" s="137"/>
      <c r="CI61" s="138" t="n">
        <f aca="false">IF(AND($C60="SI",CG62&lt;&gt;"NR"),IF(eval!CI72&lt;params!$I$7,1,0),0)</f>
        <v>0</v>
      </c>
      <c r="CJ61" s="136"/>
      <c r="CK61" s="137"/>
      <c r="CL61" s="138" t="n">
        <f aca="false">IF(AND($C60="SI",CJ62&lt;&gt;"NR"),IF(eval!CL72&lt;params!$I$7,1,0),0)</f>
        <v>0</v>
      </c>
      <c r="CM61" s="136"/>
      <c r="CN61" s="137"/>
      <c r="CO61" s="138" t="n">
        <f aca="false">IF(AND($C60="SI",CM62&lt;&gt;"NR"),IF(eval!CO72&lt;params!$I$7,1,0),0)</f>
        <v>0</v>
      </c>
      <c r="CP61" s="136"/>
      <c r="CQ61" s="137"/>
      <c r="CR61" s="138" t="n">
        <f aca="false">IF(AND($C60="SI",CP62&lt;&gt;"NR"),IF(eval!CR72&lt;params!$I$7,1,0),0)</f>
        <v>0</v>
      </c>
      <c r="CS61" s="136"/>
      <c r="CT61" s="137"/>
      <c r="CU61" s="138" t="n">
        <f aca="false">IF(AND($C60="SI",CS62&lt;&gt;"NR"),IF(eval!CU72&lt;params!$I$7,1,0),0)</f>
        <v>0</v>
      </c>
      <c r="CV61" s="136"/>
      <c r="CW61" s="137"/>
      <c r="CX61" s="138" t="n">
        <f aca="false">IF(AND($C60="SI",CV62&lt;&gt;"NR"),IF(eval!CX72&lt;params!$I$7,1,0),0)</f>
        <v>0</v>
      </c>
      <c r="CY61" s="136"/>
      <c r="CZ61" s="137"/>
      <c r="DA61" s="138" t="n">
        <f aca="false">IF(AND($C60="SI",CY62&lt;&gt;"NR"),IF(eval!DA72&lt;params!$I$7,1,0),0)</f>
        <v>0</v>
      </c>
      <c r="DB61" s="136"/>
      <c r="DC61" s="137"/>
      <c r="DD61" s="138" t="n">
        <f aca="false">IF(AND($C60="SI",DB62&lt;&gt;"NR"),IF(eval!DD72&lt;params!$I$7,1,0),0)</f>
        <v>0</v>
      </c>
      <c r="DE61" s="136"/>
      <c r="DF61" s="137"/>
      <c r="DG61" s="138" t="n">
        <f aca="false">IF(AND($C60="SI",DE62&lt;&gt;"NR"),IF(eval!DG72&lt;params!$I$7,1,0),0)</f>
        <v>0</v>
      </c>
      <c r="DH61" s="136"/>
      <c r="DI61" s="137"/>
      <c r="DJ61" s="138" t="n">
        <f aca="false">IF(AND($C60="SI",DH62&lt;&gt;"NR"),IF(eval!DJ72&lt;params!$I$7,1,0),0)</f>
        <v>0</v>
      </c>
      <c r="DK61" s="136"/>
      <c r="DL61" s="137"/>
      <c r="DM61" s="138" t="n">
        <f aca="false">IF(AND($C60="SI",DK62&lt;&gt;"NR"),IF(eval!DM72&lt;params!$I$7,1,0),0)</f>
        <v>0</v>
      </c>
      <c r="DN61" s="136"/>
      <c r="DO61" s="137"/>
      <c r="DP61" s="138" t="n">
        <f aca="false">IF(AND($C60="SI",DN62&lt;&gt;"NR"),IF(eval!DP72&lt;params!$I$7,1,0),0)</f>
        <v>0</v>
      </c>
      <c r="DQ61" s="136"/>
      <c r="DR61" s="137"/>
      <c r="DS61" s="138" t="n">
        <f aca="false">IF(AND($C60="SI",DQ62&lt;&gt;"NR"),IF(eval!DS72&lt;params!$I$7,1,0),0)</f>
        <v>0</v>
      </c>
      <c r="DT61" s="136"/>
      <c r="DU61" s="137"/>
      <c r="DV61" s="138" t="n">
        <f aca="false">IF(AND($C60="SI",DT62&lt;&gt;"NR"),IF(eval!DV72&lt;params!$I$7,1,0),0)</f>
        <v>0</v>
      </c>
      <c r="DW61" s="136"/>
      <c r="DX61" s="137"/>
      <c r="DY61" s="138" t="n">
        <f aca="false">IF(AND($C60="SI",DW62&lt;&gt;"NR"),IF(eval!DY72&lt;params!$I$7,1,0),0)</f>
        <v>0</v>
      </c>
      <c r="DZ61" s="136"/>
      <c r="EA61" s="137"/>
      <c r="EB61" s="138" t="n">
        <f aca="false">IF(AND($C60="SI",DZ62&lt;&gt;"NR"),IF(eval!EB72&lt;params!$I$7,1,0),0)</f>
        <v>0</v>
      </c>
      <c r="EC61" s="136"/>
      <c r="ED61" s="137"/>
      <c r="EE61" s="138" t="n">
        <f aca="false">IF(AND($C60="SI",EC62&lt;&gt;"NR"),IF(eval!EE72&lt;params!$I$7,1,0),0)</f>
        <v>0</v>
      </c>
      <c r="EF61" s="136"/>
      <c r="EG61" s="137"/>
      <c r="EH61" s="138" t="n">
        <f aca="false">IF(AND($C60="SI",EF62&lt;&gt;"NR"),IF(eval!EH72&lt;params!$I$7,1,0),0)</f>
        <v>0</v>
      </c>
      <c r="EI61" s="136"/>
      <c r="EJ61" s="137"/>
      <c r="EK61" s="138" t="n">
        <f aca="false">IF(AND($C60="SI",EI62&lt;&gt;"NR"),IF(eval!EK72&lt;params!$I$7,1,0),0)</f>
        <v>0</v>
      </c>
      <c r="EL61" s="136"/>
      <c r="EM61" s="137"/>
      <c r="EN61" s="138" t="n">
        <f aca="false">IF(AND($C60="SI",EL62&lt;&gt;"NR"),IF(eval!EN72&lt;params!$I$7,1,0),0)</f>
        <v>0</v>
      </c>
      <c r="EO61" s="136"/>
      <c r="EP61" s="137"/>
      <c r="EQ61" s="138" t="n">
        <f aca="false">IF(AND($C60="SI",EO62&lt;&gt;"NR"),IF(eval!EQ72&lt;params!$I$7,1,0),0)</f>
        <v>0</v>
      </c>
      <c r="ER61" s="136"/>
      <c r="ES61" s="137"/>
      <c r="ET61" s="138" t="n">
        <f aca="false">IF(AND($C60="SI",ER62&lt;&gt;"NR"),IF(eval!ET72&lt;params!$I$7,1,0),0)</f>
        <v>0</v>
      </c>
      <c r="EU61" s="136"/>
      <c r="EV61" s="137"/>
      <c r="EW61" s="138" t="n">
        <f aca="false">IF(AND($C60="SI",EU62&lt;&gt;"NR"),IF(eval!EW72&lt;params!$I$7,1,0),0)</f>
        <v>0</v>
      </c>
      <c r="EX61" s="136"/>
      <c r="EY61" s="137"/>
      <c r="EZ61" s="138" t="n">
        <f aca="false">IF(AND($C60="SI",EX62&lt;&gt;"NR"),IF(eval!EZ72&lt;params!$I$7,1,0),0)</f>
        <v>0</v>
      </c>
      <c r="FA61" s="136"/>
      <c r="FB61" s="137"/>
      <c r="FC61" s="138" t="n">
        <f aca="false">IF(AND($C60="SI",FA62&lt;&gt;"NR"),IF(eval!FC72&lt;params!$I$7,1,0),0)</f>
        <v>0</v>
      </c>
      <c r="FD61" s="136"/>
      <c r="FE61" s="137"/>
      <c r="FF61" s="138" t="n">
        <f aca="false">IF(AND($C60="SI",FD62&lt;&gt;"NR"),IF(eval!FF72&lt;params!$I$7,1,0),0)</f>
        <v>0</v>
      </c>
      <c r="FG61" s="136"/>
      <c r="FH61" s="137"/>
      <c r="FI61" s="138" t="n">
        <f aca="false">IF(AND($C60="SI",FG62&lt;&gt;"NR"),IF(eval!FI72&lt;params!$I$7,1,0),0)</f>
        <v>0</v>
      </c>
      <c r="FJ61" s="136"/>
      <c r="FK61" s="137"/>
      <c r="FL61" s="138" t="n">
        <f aca="false">IF(AND($C60="SI",FJ62&lt;&gt;"NR"),IF(eval!FL72&lt;params!$I$7,1,0),0)</f>
        <v>0</v>
      </c>
      <c r="FM61" s="136"/>
      <c r="FN61" s="137"/>
      <c r="FO61" s="138" t="n">
        <f aca="false">IF(AND($C60="SI",FM62&lt;&gt;"NR"),IF(eval!FO72&lt;params!$I$7,1,0),0)</f>
        <v>0</v>
      </c>
      <c r="FP61" s="136"/>
      <c r="FQ61" s="137"/>
      <c r="FR61" s="138" t="n">
        <f aca="false">IF(AND($C60="SI",FP62&lt;&gt;"NR"),IF(eval!FR72&lt;params!$I$7,1,0),0)</f>
        <v>0</v>
      </c>
      <c r="FS61" s="136"/>
      <c r="FT61" s="137"/>
      <c r="FU61" s="138" t="n">
        <f aca="false">IF(AND($C60="SI",FS62&lt;&gt;"NR"),IF(eval!FU72&lt;params!$I$7,1,0),0)</f>
        <v>0</v>
      </c>
      <c r="FV61" s="136"/>
      <c r="FW61" s="137"/>
      <c r="FX61" s="138" t="n">
        <f aca="false">IF(AND($C60="SI",FV62&lt;&gt;"NR"),IF(eval!FX72&lt;params!$I$7,1,0),0)</f>
        <v>0</v>
      </c>
      <c r="FY61" s="136"/>
      <c r="FZ61" s="137"/>
      <c r="GA61" s="138" t="n">
        <f aca="false">IF(AND($C60="SI",FY62&lt;&gt;"NR"),IF(eval!GA72&lt;params!$I$7,1,0),0)</f>
        <v>0</v>
      </c>
    </row>
    <row r="62" customFormat="false" ht="13.5" hidden="false" customHeight="false" outlineLevel="0" collapsed="false">
      <c r="D62" s="139" t="n">
        <f aca="false">+eval!D72</f>
        <v>0</v>
      </c>
      <c r="E62" s="125"/>
      <c r="F62" s="126"/>
      <c r="G62" s="139" t="n">
        <f aca="false">+eval!G72</f>
        <v>0</v>
      </c>
      <c r="H62" s="125"/>
      <c r="I62" s="126"/>
      <c r="J62" s="139" t="n">
        <f aca="false">+eval!J72</f>
        <v>0</v>
      </c>
      <c r="K62" s="125"/>
      <c r="L62" s="126"/>
      <c r="M62" s="139" t="n">
        <f aca="false">+eval!M72</f>
        <v>0</v>
      </c>
      <c r="N62" s="125"/>
      <c r="O62" s="126"/>
      <c r="P62" s="139" t="n">
        <f aca="false">+eval!P72</f>
        <v>0</v>
      </c>
      <c r="Q62" s="125"/>
      <c r="R62" s="126"/>
      <c r="S62" s="139" t="n">
        <f aca="false">+eval!S72</f>
        <v>0</v>
      </c>
      <c r="T62" s="125"/>
      <c r="U62" s="126"/>
      <c r="V62" s="139" t="n">
        <f aca="false">+eval!V72</f>
        <v>0</v>
      </c>
      <c r="W62" s="125"/>
      <c r="X62" s="126"/>
      <c r="Y62" s="139" t="n">
        <f aca="false">+eval!Y72</f>
        <v>0</v>
      </c>
      <c r="Z62" s="125"/>
      <c r="AA62" s="126"/>
      <c r="AB62" s="139" t="n">
        <f aca="false">+eval!AB72</f>
        <v>0</v>
      </c>
      <c r="AC62" s="125"/>
      <c r="AD62" s="126"/>
      <c r="AE62" s="139" t="n">
        <f aca="false">+eval!AE72</f>
        <v>0</v>
      </c>
      <c r="AF62" s="125"/>
      <c r="AG62" s="126"/>
      <c r="AH62" s="139" t="n">
        <f aca="false">+eval!AH72</f>
        <v>0</v>
      </c>
      <c r="AI62" s="125"/>
      <c r="AJ62" s="126"/>
      <c r="AK62" s="139" t="n">
        <f aca="false">+eval!AK72</f>
        <v>0</v>
      </c>
      <c r="AL62" s="125"/>
      <c r="AM62" s="126"/>
      <c r="AN62" s="139" t="n">
        <f aca="false">+eval!AN72</f>
        <v>0</v>
      </c>
      <c r="AO62" s="125"/>
      <c r="AP62" s="126"/>
      <c r="AQ62" s="139" t="n">
        <f aca="false">+eval!AQ72</f>
        <v>0</v>
      </c>
      <c r="AR62" s="125"/>
      <c r="AS62" s="126"/>
      <c r="AT62" s="139" t="n">
        <f aca="false">+eval!AT72</f>
        <v>0</v>
      </c>
      <c r="AU62" s="125"/>
      <c r="AV62" s="126"/>
      <c r="AW62" s="139" t="n">
        <f aca="false">+eval!AW72</f>
        <v>0</v>
      </c>
      <c r="AX62" s="125"/>
      <c r="AY62" s="126"/>
      <c r="AZ62" s="139" t="n">
        <f aca="false">+eval!AZ72</f>
        <v>0</v>
      </c>
      <c r="BA62" s="125"/>
      <c r="BB62" s="126"/>
      <c r="BC62" s="139" t="n">
        <f aca="false">+eval!BC72</f>
        <v>0</v>
      </c>
      <c r="BD62" s="125"/>
      <c r="BE62" s="126"/>
      <c r="BF62" s="139" t="n">
        <f aca="false">+eval!BF72</f>
        <v>0</v>
      </c>
      <c r="BG62" s="125"/>
      <c r="BH62" s="126"/>
      <c r="BI62" s="139" t="n">
        <f aca="false">+eval!BI72</f>
        <v>0</v>
      </c>
      <c r="BJ62" s="125"/>
      <c r="BK62" s="126"/>
      <c r="BL62" s="139" t="n">
        <f aca="false">+eval!BL72</f>
        <v>0</v>
      </c>
      <c r="BM62" s="125"/>
      <c r="BN62" s="126"/>
      <c r="BO62" s="139" t="n">
        <f aca="false">+eval!BO72</f>
        <v>0</v>
      </c>
      <c r="BP62" s="125"/>
      <c r="BQ62" s="126"/>
      <c r="BR62" s="139" t="n">
        <f aca="false">+eval!BR72</f>
        <v>0</v>
      </c>
      <c r="BS62" s="125"/>
      <c r="BT62" s="126"/>
      <c r="BU62" s="139" t="n">
        <f aca="false">+eval!BU72</f>
        <v>0</v>
      </c>
      <c r="BV62" s="125"/>
      <c r="BW62" s="126"/>
      <c r="BX62" s="139" t="n">
        <f aca="false">+eval!BX72</f>
        <v>0</v>
      </c>
      <c r="BY62" s="125"/>
      <c r="BZ62" s="126"/>
      <c r="CA62" s="139" t="n">
        <f aca="false">+eval!CA72</f>
        <v>0</v>
      </c>
      <c r="CB62" s="125"/>
      <c r="CC62" s="126"/>
      <c r="CD62" s="139" t="n">
        <f aca="false">+eval!CD72</f>
        <v>0</v>
      </c>
      <c r="CE62" s="125"/>
      <c r="CF62" s="126"/>
      <c r="CG62" s="139" t="n">
        <f aca="false">+eval!CG72</f>
        <v>0</v>
      </c>
      <c r="CH62" s="125"/>
      <c r="CI62" s="126"/>
      <c r="CJ62" s="139" t="n">
        <f aca="false">+eval!CJ72</f>
        <v>0</v>
      </c>
      <c r="CK62" s="125"/>
      <c r="CL62" s="126"/>
      <c r="CM62" s="139" t="n">
        <f aca="false">+eval!CM72</f>
        <v>0</v>
      </c>
      <c r="CN62" s="125"/>
      <c r="CO62" s="126"/>
      <c r="CP62" s="139" t="n">
        <f aca="false">+eval!CP72</f>
        <v>0</v>
      </c>
      <c r="CQ62" s="125"/>
      <c r="CR62" s="126"/>
      <c r="CS62" s="139" t="n">
        <f aca="false">+eval!CS72</f>
        <v>0</v>
      </c>
      <c r="CT62" s="125"/>
      <c r="CU62" s="126"/>
      <c r="CV62" s="139" t="n">
        <f aca="false">+eval!CV72</f>
        <v>0</v>
      </c>
      <c r="CW62" s="125"/>
      <c r="CX62" s="126"/>
      <c r="CY62" s="139" t="n">
        <f aca="false">+eval!CY72</f>
        <v>0</v>
      </c>
      <c r="CZ62" s="125"/>
      <c r="DA62" s="126"/>
      <c r="DB62" s="139" t="n">
        <f aca="false">+eval!DB72</f>
        <v>0</v>
      </c>
      <c r="DC62" s="125"/>
      <c r="DD62" s="126"/>
      <c r="DE62" s="139" t="n">
        <f aca="false">+eval!DE72</f>
        <v>0</v>
      </c>
      <c r="DF62" s="125"/>
      <c r="DG62" s="126"/>
      <c r="DH62" s="139" t="n">
        <f aca="false">+eval!DH72</f>
        <v>0</v>
      </c>
      <c r="DI62" s="125"/>
      <c r="DJ62" s="126"/>
      <c r="DK62" s="139" t="n">
        <f aca="false">+eval!DK72</f>
        <v>0</v>
      </c>
      <c r="DL62" s="125"/>
      <c r="DM62" s="126"/>
      <c r="DN62" s="139" t="n">
        <f aca="false">+eval!DN72</f>
        <v>0</v>
      </c>
      <c r="DO62" s="125"/>
      <c r="DP62" s="126"/>
      <c r="DQ62" s="139" t="n">
        <f aca="false">+eval!DQ72</f>
        <v>0</v>
      </c>
      <c r="DR62" s="125"/>
      <c r="DS62" s="126"/>
      <c r="DT62" s="139" t="n">
        <f aca="false">+eval!DT72</f>
        <v>0</v>
      </c>
      <c r="DU62" s="125"/>
      <c r="DV62" s="126"/>
      <c r="DW62" s="139" t="n">
        <f aca="false">+eval!DW72</f>
        <v>0</v>
      </c>
      <c r="DX62" s="125"/>
      <c r="DY62" s="126"/>
      <c r="DZ62" s="139" t="n">
        <f aca="false">+eval!DZ72</f>
        <v>0</v>
      </c>
      <c r="EA62" s="125"/>
      <c r="EB62" s="126"/>
      <c r="EC62" s="139" t="n">
        <f aca="false">+eval!EC72</f>
        <v>0</v>
      </c>
      <c r="ED62" s="125"/>
      <c r="EE62" s="126"/>
      <c r="EF62" s="139" t="n">
        <f aca="false">+eval!EF72</f>
        <v>0</v>
      </c>
      <c r="EG62" s="125"/>
      <c r="EH62" s="126"/>
      <c r="EI62" s="139" t="n">
        <f aca="false">+eval!EI72</f>
        <v>0</v>
      </c>
      <c r="EJ62" s="125"/>
      <c r="EK62" s="126"/>
      <c r="EL62" s="139" t="n">
        <f aca="false">+eval!EL72</f>
        <v>0</v>
      </c>
      <c r="EM62" s="125"/>
      <c r="EN62" s="126"/>
      <c r="EO62" s="139" t="n">
        <f aca="false">+eval!EO72</f>
        <v>0</v>
      </c>
      <c r="EP62" s="125"/>
      <c r="EQ62" s="126"/>
      <c r="ER62" s="139" t="n">
        <f aca="false">+eval!ER72</f>
        <v>0</v>
      </c>
      <c r="ES62" s="125"/>
      <c r="ET62" s="126"/>
      <c r="EU62" s="139" t="n">
        <f aca="false">+eval!EU72</f>
        <v>0</v>
      </c>
      <c r="EV62" s="125"/>
      <c r="EW62" s="126"/>
      <c r="EX62" s="139" t="n">
        <f aca="false">+eval!EX72</f>
        <v>0</v>
      </c>
      <c r="EY62" s="125"/>
      <c r="EZ62" s="126"/>
      <c r="FA62" s="139" t="n">
        <f aca="false">+eval!FA72</f>
        <v>0</v>
      </c>
      <c r="FB62" s="125"/>
      <c r="FC62" s="126"/>
      <c r="FD62" s="139" t="n">
        <f aca="false">+eval!FD72</f>
        <v>0</v>
      </c>
      <c r="FE62" s="125"/>
      <c r="FF62" s="126"/>
      <c r="FG62" s="139" t="n">
        <f aca="false">+eval!FG72</f>
        <v>0</v>
      </c>
      <c r="FH62" s="125"/>
      <c r="FI62" s="126"/>
      <c r="FJ62" s="139" t="n">
        <f aca="false">+eval!FJ72</f>
        <v>0</v>
      </c>
      <c r="FK62" s="125"/>
      <c r="FL62" s="126"/>
      <c r="FM62" s="139" t="n">
        <f aca="false">+eval!FM72</f>
        <v>0</v>
      </c>
      <c r="FN62" s="125"/>
      <c r="FO62" s="126"/>
      <c r="FP62" s="139" t="n">
        <f aca="false">+eval!FP72</f>
        <v>0</v>
      </c>
      <c r="FQ62" s="125"/>
      <c r="FR62" s="126"/>
      <c r="FS62" s="139" t="n">
        <f aca="false">+eval!FS72</f>
        <v>0</v>
      </c>
      <c r="FT62" s="125"/>
      <c r="FU62" s="126"/>
      <c r="FV62" s="139" t="n">
        <f aca="false">+eval!FV72</f>
        <v>0</v>
      </c>
      <c r="FW62" s="125"/>
      <c r="FX62" s="126"/>
      <c r="FY62" s="139" t="n">
        <f aca="false">+eval!FY72</f>
        <v>0</v>
      </c>
      <c r="FZ62" s="125"/>
      <c r="GA62" s="126"/>
    </row>
    <row r="63" customFormat="false" ht="13.5" hidden="false" customHeight="false" outlineLevel="0" collapsed="false">
      <c r="D63" s="140" t="n">
        <f aca="false">COUNTIF(D3:D61,"&gt;0")</f>
        <v>0</v>
      </c>
      <c r="E63" s="141" t="n">
        <f aca="false">COUNTIF(E3:E61,"&gt;0")</f>
        <v>0</v>
      </c>
      <c r="F63" s="142" t="n">
        <f aca="false">COUNTIF(F3:F61,"&gt;0")</f>
        <v>0</v>
      </c>
      <c r="G63" s="140" t="n">
        <f aca="false">COUNTIF(G3:G61,"&gt;0")</f>
        <v>0</v>
      </c>
      <c r="H63" s="141" t="n">
        <f aca="false">COUNTIF(H3:H61,"&gt;0")</f>
        <v>0</v>
      </c>
      <c r="I63" s="142" t="n">
        <f aca="false">COUNTIF(I3:I61,"&gt;0")</f>
        <v>0</v>
      </c>
      <c r="J63" s="140" t="n">
        <f aca="false">COUNTIF(J3:J61,"&gt;0")</f>
        <v>0</v>
      </c>
      <c r="K63" s="141" t="n">
        <f aca="false">COUNTIF(K3:K61,"&gt;0")</f>
        <v>0</v>
      </c>
      <c r="L63" s="142" t="n">
        <f aca="false">COUNTIF(L3:L61,"&gt;0")</f>
        <v>0</v>
      </c>
      <c r="M63" s="140" t="n">
        <f aca="false">COUNTIF(M3:M61,"&gt;0")</f>
        <v>0</v>
      </c>
      <c r="N63" s="141" t="n">
        <f aca="false">COUNTIF(N3:N61,"&gt;0")</f>
        <v>0</v>
      </c>
      <c r="O63" s="142" t="n">
        <f aca="false">COUNTIF(O3:O61,"&gt;0")</f>
        <v>0</v>
      </c>
      <c r="P63" s="140" t="n">
        <f aca="false">COUNTIF(P3:P61,"&gt;0")</f>
        <v>0</v>
      </c>
      <c r="Q63" s="141" t="n">
        <f aca="false">COUNTIF(Q3:Q61,"&gt;0")</f>
        <v>0</v>
      </c>
      <c r="R63" s="142" t="n">
        <f aca="false">COUNTIF(R3:R61,"&gt;0")</f>
        <v>0</v>
      </c>
      <c r="S63" s="140" t="n">
        <f aca="false">COUNTIF(S3:S61,"&gt;0")</f>
        <v>0</v>
      </c>
      <c r="T63" s="141" t="n">
        <f aca="false">COUNTIF(T3:T61,"&gt;0")</f>
        <v>0</v>
      </c>
      <c r="U63" s="142" t="n">
        <f aca="false">COUNTIF(U3:U61,"&gt;0")</f>
        <v>0</v>
      </c>
      <c r="V63" s="140" t="n">
        <f aca="false">COUNTIF(V3:V61,"&gt;0")</f>
        <v>0</v>
      </c>
      <c r="W63" s="141" t="n">
        <f aca="false">COUNTIF(W3:W61,"&gt;0")</f>
        <v>0</v>
      </c>
      <c r="X63" s="142" t="n">
        <f aca="false">COUNTIF(X3:X61,"&gt;0")</f>
        <v>0</v>
      </c>
      <c r="Y63" s="140" t="n">
        <f aca="false">COUNTIF(Y3:Y61,"&gt;0")</f>
        <v>0</v>
      </c>
      <c r="Z63" s="141" t="n">
        <f aca="false">COUNTIF(Z3:Z61,"&gt;0")</f>
        <v>0</v>
      </c>
      <c r="AA63" s="142" t="n">
        <f aca="false">COUNTIF(AA3:AA61,"&gt;0")</f>
        <v>0</v>
      </c>
      <c r="AB63" s="140" t="n">
        <f aca="false">COUNTIF(AB3:AB61,"&gt;0")</f>
        <v>0</v>
      </c>
      <c r="AC63" s="141" t="n">
        <f aca="false">COUNTIF(AC3:AC61,"&gt;0")</f>
        <v>0</v>
      </c>
      <c r="AD63" s="142" t="n">
        <f aca="false">COUNTIF(AD3:AD61,"&gt;0")</f>
        <v>0</v>
      </c>
      <c r="AE63" s="140" t="n">
        <f aca="false">COUNTIF(AE3:AE61,"&gt;0")</f>
        <v>0</v>
      </c>
      <c r="AF63" s="141" t="n">
        <f aca="false">COUNTIF(AF3:AF61,"&gt;0")</f>
        <v>0</v>
      </c>
      <c r="AG63" s="142" t="n">
        <f aca="false">COUNTIF(AG3:AG61,"&gt;0")</f>
        <v>0</v>
      </c>
      <c r="AH63" s="140" t="n">
        <f aca="false">COUNTIF(AH3:AH61,"&gt;0")</f>
        <v>0</v>
      </c>
      <c r="AI63" s="141" t="n">
        <f aca="false">COUNTIF(AI3:AI61,"&gt;0")</f>
        <v>0</v>
      </c>
      <c r="AJ63" s="142" t="n">
        <f aca="false">COUNTIF(AJ3:AJ61,"&gt;0")</f>
        <v>0</v>
      </c>
      <c r="AK63" s="140" t="n">
        <f aca="false">COUNTIF(AK3:AK61,"&gt;0")</f>
        <v>0</v>
      </c>
      <c r="AL63" s="141" t="n">
        <f aca="false">COUNTIF(AL3:AL61,"&gt;0")</f>
        <v>0</v>
      </c>
      <c r="AM63" s="142" t="n">
        <f aca="false">COUNTIF(AM3:AM61,"&gt;0")</f>
        <v>0</v>
      </c>
      <c r="AN63" s="140" t="n">
        <f aca="false">COUNTIF(AN3:AN61,"&gt;0")</f>
        <v>0</v>
      </c>
      <c r="AO63" s="141" t="n">
        <f aca="false">COUNTIF(AO3:AO61,"&gt;0")</f>
        <v>0</v>
      </c>
      <c r="AP63" s="142" t="n">
        <f aca="false">COUNTIF(AP3:AP61,"&gt;0")</f>
        <v>0</v>
      </c>
      <c r="AQ63" s="140" t="n">
        <f aca="false">COUNTIF(AQ3:AQ61,"&gt;0")</f>
        <v>0</v>
      </c>
      <c r="AR63" s="141" t="n">
        <f aca="false">COUNTIF(AR3:AR61,"&gt;0")</f>
        <v>0</v>
      </c>
      <c r="AS63" s="142" t="n">
        <f aca="false">COUNTIF(AS3:AS61,"&gt;0")</f>
        <v>0</v>
      </c>
      <c r="AT63" s="140" t="n">
        <f aca="false">COUNTIF(AT3:AT61,"&gt;0")</f>
        <v>0</v>
      </c>
      <c r="AU63" s="141" t="n">
        <f aca="false">COUNTIF(AU3:AU61,"&gt;0")</f>
        <v>0</v>
      </c>
      <c r="AV63" s="142" t="n">
        <f aca="false">COUNTIF(AV3:AV61,"&gt;0")</f>
        <v>0</v>
      </c>
      <c r="AW63" s="140" t="n">
        <f aca="false">COUNTIF(AW3:AW61,"&gt;0")</f>
        <v>0</v>
      </c>
      <c r="AX63" s="141" t="n">
        <f aca="false">COUNTIF(AX3:AX61,"&gt;0")</f>
        <v>0</v>
      </c>
      <c r="AY63" s="142" t="n">
        <f aca="false">COUNTIF(AY3:AY61,"&gt;0")</f>
        <v>0</v>
      </c>
      <c r="AZ63" s="140" t="n">
        <f aca="false">COUNTIF(AZ3:AZ61,"&gt;0")</f>
        <v>0</v>
      </c>
      <c r="BA63" s="141" t="n">
        <f aca="false">COUNTIF(BA3:BA61,"&gt;0")</f>
        <v>0</v>
      </c>
      <c r="BB63" s="142" t="n">
        <f aca="false">COUNTIF(BB3:BB61,"&gt;0")</f>
        <v>0</v>
      </c>
      <c r="BC63" s="140" t="n">
        <f aca="false">COUNTIF(BC3:BC61,"&gt;0")</f>
        <v>0</v>
      </c>
      <c r="BD63" s="141" t="n">
        <f aca="false">COUNTIF(BD3:BD61,"&gt;0")</f>
        <v>0</v>
      </c>
      <c r="BE63" s="142" t="n">
        <f aca="false">COUNTIF(BE3:BE61,"&gt;0")</f>
        <v>0</v>
      </c>
      <c r="BF63" s="140" t="n">
        <f aca="false">COUNTIF(BF3:BF61,"&gt;0")</f>
        <v>0</v>
      </c>
      <c r="BG63" s="141" t="n">
        <f aca="false">COUNTIF(BG3:BG61,"&gt;0")</f>
        <v>0</v>
      </c>
      <c r="BH63" s="142" t="n">
        <f aca="false">COUNTIF(BH3:BH61,"&gt;0")</f>
        <v>0</v>
      </c>
      <c r="BI63" s="140" t="n">
        <f aca="false">COUNTIF(BI3:BI61,"&gt;0")</f>
        <v>0</v>
      </c>
      <c r="BJ63" s="141" t="n">
        <f aca="false">COUNTIF(BJ3:BJ61,"&gt;0")</f>
        <v>0</v>
      </c>
      <c r="BK63" s="142" t="n">
        <f aca="false">COUNTIF(BK3:BK61,"&gt;0")</f>
        <v>0</v>
      </c>
      <c r="BL63" s="140" t="n">
        <f aca="false">COUNTIF(BL3:BL61,"&gt;0")</f>
        <v>0</v>
      </c>
      <c r="BM63" s="141" t="n">
        <f aca="false">COUNTIF(BM3:BM61,"&gt;0")</f>
        <v>0</v>
      </c>
      <c r="BN63" s="142" t="n">
        <f aca="false">COUNTIF(BN3:BN61,"&gt;0")</f>
        <v>0</v>
      </c>
      <c r="BO63" s="140" t="n">
        <f aca="false">COUNTIF(BO3:BO61,"&gt;0")</f>
        <v>0</v>
      </c>
      <c r="BP63" s="141" t="n">
        <f aca="false">COUNTIF(BP3:BP61,"&gt;0")</f>
        <v>0</v>
      </c>
      <c r="BQ63" s="142" t="n">
        <f aca="false">COUNTIF(BQ3:BQ61,"&gt;0")</f>
        <v>0</v>
      </c>
      <c r="BR63" s="140" t="n">
        <f aca="false">COUNTIF(BR3:BR61,"&gt;0")</f>
        <v>0</v>
      </c>
      <c r="BS63" s="141" t="n">
        <f aca="false">COUNTIF(BS3:BS61,"&gt;0")</f>
        <v>0</v>
      </c>
      <c r="BT63" s="142" t="n">
        <f aca="false">COUNTIF(BT3:BT61,"&gt;0")</f>
        <v>0</v>
      </c>
      <c r="BU63" s="140" t="n">
        <f aca="false">COUNTIF(BU3:BU61,"&gt;0")</f>
        <v>0</v>
      </c>
      <c r="BV63" s="141" t="n">
        <f aca="false">COUNTIF(BV3:BV61,"&gt;0")</f>
        <v>0</v>
      </c>
      <c r="BW63" s="142" t="n">
        <f aca="false">COUNTIF(BW3:BW61,"&gt;0")</f>
        <v>0</v>
      </c>
      <c r="BX63" s="140" t="n">
        <f aca="false">COUNTIF(BX3:BX61,"&gt;0")</f>
        <v>0</v>
      </c>
      <c r="BY63" s="141" t="n">
        <f aca="false">COUNTIF(BY3:BY61,"&gt;0")</f>
        <v>0</v>
      </c>
      <c r="BZ63" s="142" t="n">
        <f aca="false">COUNTIF(BZ3:BZ61,"&gt;0")</f>
        <v>0</v>
      </c>
      <c r="CA63" s="140" t="n">
        <f aca="false">COUNTIF(CA3:CA61,"&gt;0")</f>
        <v>0</v>
      </c>
      <c r="CB63" s="141" t="n">
        <f aca="false">COUNTIF(CB3:CB61,"&gt;0")</f>
        <v>0</v>
      </c>
      <c r="CC63" s="142" t="n">
        <f aca="false">COUNTIF(CC3:CC61,"&gt;0")</f>
        <v>0</v>
      </c>
      <c r="CD63" s="140" t="n">
        <f aca="false">COUNTIF(CD3:CD61,"&gt;0")</f>
        <v>0</v>
      </c>
      <c r="CE63" s="141" t="n">
        <f aca="false">COUNTIF(CE3:CE61,"&gt;0")</f>
        <v>0</v>
      </c>
      <c r="CF63" s="142" t="n">
        <f aca="false">COUNTIF(CF3:CF61,"&gt;0")</f>
        <v>0</v>
      </c>
      <c r="CG63" s="140" t="n">
        <f aca="false">COUNTIF(CG3:CG61,"&gt;0")</f>
        <v>0</v>
      </c>
      <c r="CH63" s="141" t="n">
        <f aca="false">COUNTIF(CH3:CH61,"&gt;0")</f>
        <v>0</v>
      </c>
      <c r="CI63" s="142" t="n">
        <f aca="false">COUNTIF(CI3:CI61,"&gt;0")</f>
        <v>0</v>
      </c>
      <c r="CJ63" s="140" t="n">
        <f aca="false">COUNTIF(CJ3:CJ61,"&gt;0")</f>
        <v>0</v>
      </c>
      <c r="CK63" s="141" t="n">
        <f aca="false">COUNTIF(CK3:CK61,"&gt;0")</f>
        <v>0</v>
      </c>
      <c r="CL63" s="142" t="n">
        <f aca="false">COUNTIF(CL3:CL61,"&gt;0")</f>
        <v>0</v>
      </c>
      <c r="CM63" s="140" t="n">
        <f aca="false">COUNTIF(CM3:CM61,"&gt;0")</f>
        <v>0</v>
      </c>
      <c r="CN63" s="141" t="n">
        <f aca="false">COUNTIF(CN3:CN61,"&gt;0")</f>
        <v>0</v>
      </c>
      <c r="CO63" s="142" t="n">
        <f aca="false">COUNTIF(CO3:CO61,"&gt;0")</f>
        <v>0</v>
      </c>
      <c r="CP63" s="140" t="n">
        <f aca="false">COUNTIF(CP3:CP61,"&gt;0")</f>
        <v>0</v>
      </c>
      <c r="CQ63" s="141" t="n">
        <f aca="false">COUNTIF(CQ3:CQ61,"&gt;0")</f>
        <v>0</v>
      </c>
      <c r="CR63" s="142" t="n">
        <f aca="false">COUNTIF(CR3:CR61,"&gt;0")</f>
        <v>0</v>
      </c>
      <c r="CS63" s="140" t="n">
        <f aca="false">COUNTIF(CS3:CS61,"&gt;0")</f>
        <v>0</v>
      </c>
      <c r="CT63" s="141" t="n">
        <f aca="false">COUNTIF(CT3:CT61,"&gt;0")</f>
        <v>0</v>
      </c>
      <c r="CU63" s="142" t="n">
        <f aca="false">COUNTIF(CU3:CU61,"&gt;0")</f>
        <v>0</v>
      </c>
      <c r="CV63" s="140" t="n">
        <f aca="false">COUNTIF(CV3:CV61,"&gt;0")</f>
        <v>0</v>
      </c>
      <c r="CW63" s="141" t="n">
        <f aca="false">COUNTIF(CW3:CW61,"&gt;0")</f>
        <v>0</v>
      </c>
      <c r="CX63" s="142" t="n">
        <f aca="false">COUNTIF(CX3:CX61,"&gt;0")</f>
        <v>0</v>
      </c>
      <c r="CY63" s="140" t="n">
        <f aca="false">COUNTIF(CY3:CY61,"&gt;0")</f>
        <v>0</v>
      </c>
      <c r="CZ63" s="141" t="n">
        <f aca="false">COUNTIF(CZ3:CZ61,"&gt;0")</f>
        <v>0</v>
      </c>
      <c r="DA63" s="142" t="n">
        <f aca="false">COUNTIF(DA3:DA61,"&gt;0")</f>
        <v>0</v>
      </c>
      <c r="DB63" s="140" t="n">
        <f aca="false">COUNTIF(DB3:DB61,"&gt;0")</f>
        <v>0</v>
      </c>
      <c r="DC63" s="141" t="n">
        <f aca="false">COUNTIF(DC3:DC61,"&gt;0")</f>
        <v>0</v>
      </c>
      <c r="DD63" s="142" t="n">
        <f aca="false">COUNTIF(DD3:DD61,"&gt;0")</f>
        <v>0</v>
      </c>
      <c r="DE63" s="140" t="n">
        <f aca="false">COUNTIF(DE3:DE61,"&gt;0")</f>
        <v>0</v>
      </c>
      <c r="DF63" s="141" t="n">
        <f aca="false">COUNTIF(DF3:DF61,"&gt;0")</f>
        <v>0</v>
      </c>
      <c r="DG63" s="142" t="n">
        <f aca="false">COUNTIF(DG3:DG61,"&gt;0")</f>
        <v>0</v>
      </c>
      <c r="DH63" s="140" t="n">
        <f aca="false">COUNTIF(DH3:DH61,"&gt;0")</f>
        <v>0</v>
      </c>
      <c r="DI63" s="141" t="n">
        <f aca="false">COUNTIF(DI3:DI61,"&gt;0")</f>
        <v>0</v>
      </c>
      <c r="DJ63" s="142" t="n">
        <f aca="false">COUNTIF(DJ3:DJ61,"&gt;0")</f>
        <v>0</v>
      </c>
      <c r="DK63" s="140" t="n">
        <f aca="false">COUNTIF(DK3:DK61,"&gt;0")</f>
        <v>0</v>
      </c>
      <c r="DL63" s="141" t="n">
        <f aca="false">COUNTIF(DL3:DL61,"&gt;0")</f>
        <v>0</v>
      </c>
      <c r="DM63" s="142" t="n">
        <f aca="false">COUNTIF(DM3:DM61,"&gt;0")</f>
        <v>0</v>
      </c>
      <c r="DN63" s="140" t="n">
        <f aca="false">COUNTIF(DN3:DN61,"&gt;0")</f>
        <v>0</v>
      </c>
      <c r="DO63" s="141" t="n">
        <f aca="false">COUNTIF(DO3:DO61,"&gt;0")</f>
        <v>0</v>
      </c>
      <c r="DP63" s="142" t="n">
        <f aca="false">COUNTIF(DP3:DP61,"&gt;0")</f>
        <v>0</v>
      </c>
      <c r="DQ63" s="140" t="n">
        <f aca="false">COUNTIF(DQ3:DQ61,"&gt;0")</f>
        <v>0</v>
      </c>
      <c r="DR63" s="141" t="n">
        <f aca="false">COUNTIF(DR3:DR61,"&gt;0")</f>
        <v>0</v>
      </c>
      <c r="DS63" s="142" t="n">
        <f aca="false">COUNTIF(DS3:DS61,"&gt;0")</f>
        <v>0</v>
      </c>
      <c r="DT63" s="140" t="n">
        <f aca="false">COUNTIF(DT3:DT61,"&gt;0")</f>
        <v>0</v>
      </c>
      <c r="DU63" s="141" t="n">
        <f aca="false">COUNTIF(DU3:DU61,"&gt;0")</f>
        <v>0</v>
      </c>
      <c r="DV63" s="142" t="n">
        <f aca="false">COUNTIF(DV3:DV61,"&gt;0")</f>
        <v>0</v>
      </c>
      <c r="DW63" s="140" t="n">
        <f aca="false">COUNTIF(DW3:DW61,"&gt;0")</f>
        <v>0</v>
      </c>
      <c r="DX63" s="141" t="n">
        <f aca="false">COUNTIF(DX3:DX61,"&gt;0")</f>
        <v>0</v>
      </c>
      <c r="DY63" s="142" t="n">
        <f aca="false">COUNTIF(DY3:DY61,"&gt;0")</f>
        <v>0</v>
      </c>
      <c r="DZ63" s="140" t="n">
        <f aca="false">COUNTIF(DZ3:DZ61,"&gt;0")</f>
        <v>0</v>
      </c>
      <c r="EA63" s="141" t="n">
        <f aca="false">COUNTIF(EA3:EA61,"&gt;0")</f>
        <v>0</v>
      </c>
      <c r="EB63" s="142" t="n">
        <f aca="false">COUNTIF(EB3:EB61,"&gt;0")</f>
        <v>0</v>
      </c>
      <c r="EC63" s="140" t="n">
        <f aca="false">COUNTIF(EC3:EC61,"&gt;0")</f>
        <v>0</v>
      </c>
      <c r="ED63" s="141" t="n">
        <f aca="false">COUNTIF(ED3:ED61,"&gt;0")</f>
        <v>0</v>
      </c>
      <c r="EE63" s="142" t="n">
        <f aca="false">COUNTIF(EE3:EE61,"&gt;0")</f>
        <v>0</v>
      </c>
      <c r="EF63" s="140" t="n">
        <f aca="false">COUNTIF(EF3:EF61,"&gt;0")</f>
        <v>0</v>
      </c>
      <c r="EG63" s="141" t="n">
        <f aca="false">COUNTIF(EG3:EG61,"&gt;0")</f>
        <v>0</v>
      </c>
      <c r="EH63" s="142" t="n">
        <f aca="false">COUNTIF(EH3:EH61,"&gt;0")</f>
        <v>0</v>
      </c>
      <c r="EI63" s="140" t="n">
        <f aca="false">COUNTIF(EI3:EI61,"&gt;0")</f>
        <v>0</v>
      </c>
      <c r="EJ63" s="141" t="n">
        <f aca="false">COUNTIF(EJ3:EJ61,"&gt;0")</f>
        <v>0</v>
      </c>
      <c r="EK63" s="142" t="n">
        <f aca="false">COUNTIF(EK3:EK61,"&gt;0")</f>
        <v>0</v>
      </c>
      <c r="EL63" s="140" t="n">
        <f aca="false">COUNTIF(EL3:EL61,"&gt;0")</f>
        <v>0</v>
      </c>
      <c r="EM63" s="141" t="n">
        <f aca="false">COUNTIF(EM3:EM61,"&gt;0")</f>
        <v>0</v>
      </c>
      <c r="EN63" s="142" t="n">
        <f aca="false">COUNTIF(EN3:EN61,"&gt;0")</f>
        <v>0</v>
      </c>
      <c r="EO63" s="140" t="n">
        <f aca="false">COUNTIF(EO3:EO61,"&gt;0")</f>
        <v>0</v>
      </c>
      <c r="EP63" s="141" t="n">
        <f aca="false">COUNTIF(EP3:EP61,"&gt;0")</f>
        <v>0</v>
      </c>
      <c r="EQ63" s="142" t="n">
        <f aca="false">COUNTIF(EQ3:EQ61,"&gt;0")</f>
        <v>0</v>
      </c>
      <c r="ER63" s="140" t="n">
        <f aca="false">COUNTIF(ER3:ER61,"&gt;0")</f>
        <v>0</v>
      </c>
      <c r="ES63" s="141" t="n">
        <f aca="false">COUNTIF(ES3:ES61,"&gt;0")</f>
        <v>0</v>
      </c>
      <c r="ET63" s="142" t="n">
        <f aca="false">COUNTIF(ET3:ET61,"&gt;0")</f>
        <v>0</v>
      </c>
      <c r="EU63" s="140" t="n">
        <f aca="false">COUNTIF(EU3:EU61,"&gt;0")</f>
        <v>0</v>
      </c>
      <c r="EV63" s="141" t="n">
        <f aca="false">COUNTIF(EV3:EV61,"&gt;0")</f>
        <v>0</v>
      </c>
      <c r="EW63" s="142" t="n">
        <f aca="false">COUNTIF(EW3:EW61,"&gt;0")</f>
        <v>0</v>
      </c>
      <c r="EX63" s="140" t="n">
        <f aca="false">COUNTIF(EX3:EX61,"&gt;0")</f>
        <v>0</v>
      </c>
      <c r="EY63" s="141" t="n">
        <f aca="false">COUNTIF(EY3:EY61,"&gt;0")</f>
        <v>0</v>
      </c>
      <c r="EZ63" s="142" t="n">
        <f aca="false">COUNTIF(EZ3:EZ61,"&gt;0")</f>
        <v>0</v>
      </c>
      <c r="FA63" s="140" t="n">
        <f aca="false">COUNTIF(FA3:FA61,"&gt;0")</f>
        <v>0</v>
      </c>
      <c r="FB63" s="141" t="n">
        <f aca="false">COUNTIF(FB3:FB61,"&gt;0")</f>
        <v>0</v>
      </c>
      <c r="FC63" s="142" t="n">
        <f aca="false">COUNTIF(FC3:FC61,"&gt;0")</f>
        <v>0</v>
      </c>
      <c r="FD63" s="140" t="n">
        <f aca="false">COUNTIF(FD3:FD61,"&gt;0")</f>
        <v>0</v>
      </c>
      <c r="FE63" s="141" t="n">
        <f aca="false">COUNTIF(FE3:FE61,"&gt;0")</f>
        <v>0</v>
      </c>
      <c r="FF63" s="142" t="n">
        <f aca="false">COUNTIF(FF3:FF61,"&gt;0")</f>
        <v>0</v>
      </c>
      <c r="FG63" s="140" t="n">
        <f aca="false">COUNTIF(FG3:FG61,"&gt;0")</f>
        <v>0</v>
      </c>
      <c r="FH63" s="141" t="n">
        <f aca="false">COUNTIF(FH3:FH61,"&gt;0")</f>
        <v>0</v>
      </c>
      <c r="FI63" s="142" t="n">
        <f aca="false">COUNTIF(FI3:FI61,"&gt;0")</f>
        <v>0</v>
      </c>
      <c r="FJ63" s="140" t="n">
        <f aca="false">COUNTIF(FJ3:FJ61,"&gt;0")</f>
        <v>0</v>
      </c>
      <c r="FK63" s="141" t="n">
        <f aca="false">COUNTIF(FK3:FK61,"&gt;0")</f>
        <v>0</v>
      </c>
      <c r="FL63" s="142" t="n">
        <f aca="false">COUNTIF(FL3:FL61,"&gt;0")</f>
        <v>0</v>
      </c>
      <c r="FM63" s="140" t="n">
        <f aca="false">COUNTIF(FM3:FM61,"&gt;0")</f>
        <v>0</v>
      </c>
      <c r="FN63" s="141" t="n">
        <f aca="false">COUNTIF(FN3:FN61,"&gt;0")</f>
        <v>0</v>
      </c>
      <c r="FO63" s="142" t="n">
        <f aca="false">COUNTIF(FO3:FO61,"&gt;0")</f>
        <v>0</v>
      </c>
      <c r="FP63" s="140" t="n">
        <f aca="false">COUNTIF(FP3:FP61,"&gt;0")</f>
        <v>0</v>
      </c>
      <c r="FQ63" s="141" t="n">
        <f aca="false">COUNTIF(FQ3:FQ61,"&gt;0")</f>
        <v>0</v>
      </c>
      <c r="FR63" s="142" t="n">
        <f aca="false">COUNTIF(FR3:FR61,"&gt;0")</f>
        <v>0</v>
      </c>
      <c r="FS63" s="140" t="n">
        <f aca="false">COUNTIF(FS3:FS61,"&gt;0")</f>
        <v>0</v>
      </c>
      <c r="FT63" s="141" t="n">
        <f aca="false">COUNTIF(FT3:FT61,"&gt;0")</f>
        <v>0</v>
      </c>
      <c r="FU63" s="142" t="n">
        <f aca="false">COUNTIF(FU3:FU61,"&gt;0")</f>
        <v>0</v>
      </c>
      <c r="FV63" s="140" t="n">
        <f aca="false">COUNTIF(FV3:FV61,"&gt;0")</f>
        <v>0</v>
      </c>
      <c r="FW63" s="141" t="n">
        <f aca="false">COUNTIF(FW3:FW61,"&gt;0")</f>
        <v>0</v>
      </c>
      <c r="FX63" s="142" t="n">
        <f aca="false">COUNTIF(FX3:FX61,"&gt;0")</f>
        <v>0</v>
      </c>
      <c r="FY63" s="140" t="n">
        <f aca="false">COUNTIF(FY3:FY61,"&gt;0")</f>
        <v>0</v>
      </c>
      <c r="FZ63" s="141" t="n">
        <f aca="false">COUNTIF(FZ3:FZ61,"&gt;0")</f>
        <v>0</v>
      </c>
      <c r="GA63" s="142" t="n">
        <f aca="false">COUNTIF(GA3:GA61,"&gt;0")</f>
        <v>0</v>
      </c>
    </row>
    <row r="64" customFormat="false" ht="14.25" hidden="false" customHeight="false" outlineLevel="0" collapsed="false">
      <c r="D64" s="143" t="s">
        <v>154</v>
      </c>
      <c r="E64" s="144" t="s">
        <v>155</v>
      </c>
      <c r="F64" s="145" t="s">
        <v>156</v>
      </c>
      <c r="G64" s="143" t="s">
        <v>154</v>
      </c>
      <c r="H64" s="144" t="s">
        <v>155</v>
      </c>
      <c r="I64" s="145" t="s">
        <v>156</v>
      </c>
      <c r="J64" s="143" t="s">
        <v>154</v>
      </c>
      <c r="K64" s="144" t="s">
        <v>155</v>
      </c>
      <c r="L64" s="145" t="s">
        <v>156</v>
      </c>
      <c r="M64" s="143" t="s">
        <v>154</v>
      </c>
      <c r="N64" s="144" t="s">
        <v>155</v>
      </c>
      <c r="O64" s="145" t="s">
        <v>156</v>
      </c>
      <c r="P64" s="143" t="s">
        <v>154</v>
      </c>
      <c r="Q64" s="144" t="s">
        <v>155</v>
      </c>
      <c r="R64" s="145" t="s">
        <v>156</v>
      </c>
      <c r="S64" s="143" t="s">
        <v>154</v>
      </c>
      <c r="T64" s="144" t="s">
        <v>155</v>
      </c>
      <c r="U64" s="145" t="s">
        <v>156</v>
      </c>
      <c r="V64" s="143" t="s">
        <v>154</v>
      </c>
      <c r="W64" s="144" t="s">
        <v>155</v>
      </c>
      <c r="X64" s="145" t="s">
        <v>156</v>
      </c>
      <c r="Y64" s="143" t="s">
        <v>154</v>
      </c>
      <c r="Z64" s="144" t="s">
        <v>155</v>
      </c>
      <c r="AA64" s="145" t="s">
        <v>156</v>
      </c>
      <c r="AB64" s="143" t="s">
        <v>154</v>
      </c>
      <c r="AC64" s="144" t="s">
        <v>155</v>
      </c>
      <c r="AD64" s="145" t="s">
        <v>156</v>
      </c>
      <c r="AE64" s="143" t="s">
        <v>154</v>
      </c>
      <c r="AF64" s="144" t="s">
        <v>155</v>
      </c>
      <c r="AG64" s="145" t="s">
        <v>156</v>
      </c>
      <c r="AH64" s="143" t="s">
        <v>154</v>
      </c>
      <c r="AI64" s="144" t="s">
        <v>155</v>
      </c>
      <c r="AJ64" s="145" t="s">
        <v>156</v>
      </c>
      <c r="AK64" s="143" t="s">
        <v>154</v>
      </c>
      <c r="AL64" s="144" t="s">
        <v>155</v>
      </c>
      <c r="AM64" s="145" t="s">
        <v>156</v>
      </c>
      <c r="AN64" s="143" t="s">
        <v>154</v>
      </c>
      <c r="AO64" s="144" t="s">
        <v>155</v>
      </c>
      <c r="AP64" s="145" t="s">
        <v>156</v>
      </c>
      <c r="AQ64" s="143" t="s">
        <v>154</v>
      </c>
      <c r="AR64" s="144" t="s">
        <v>155</v>
      </c>
      <c r="AS64" s="145" t="s">
        <v>156</v>
      </c>
      <c r="AT64" s="143" t="s">
        <v>154</v>
      </c>
      <c r="AU64" s="144" t="s">
        <v>155</v>
      </c>
      <c r="AV64" s="145" t="s">
        <v>156</v>
      </c>
      <c r="AW64" s="143" t="s">
        <v>154</v>
      </c>
      <c r="AX64" s="144" t="s">
        <v>155</v>
      </c>
      <c r="AY64" s="145" t="s">
        <v>156</v>
      </c>
      <c r="AZ64" s="143" t="s">
        <v>154</v>
      </c>
      <c r="BA64" s="144" t="s">
        <v>155</v>
      </c>
      <c r="BB64" s="145" t="s">
        <v>156</v>
      </c>
      <c r="BC64" s="143" t="s">
        <v>154</v>
      </c>
      <c r="BD64" s="144" t="s">
        <v>155</v>
      </c>
      <c r="BE64" s="145" t="s">
        <v>156</v>
      </c>
      <c r="BF64" s="143" t="s">
        <v>154</v>
      </c>
      <c r="BG64" s="144" t="s">
        <v>155</v>
      </c>
      <c r="BH64" s="145" t="s">
        <v>156</v>
      </c>
      <c r="BI64" s="143" t="s">
        <v>154</v>
      </c>
      <c r="BJ64" s="144" t="s">
        <v>155</v>
      </c>
      <c r="BK64" s="145" t="s">
        <v>156</v>
      </c>
      <c r="BL64" s="143" t="s">
        <v>154</v>
      </c>
      <c r="BM64" s="144" t="s">
        <v>155</v>
      </c>
      <c r="BN64" s="145" t="s">
        <v>156</v>
      </c>
      <c r="BO64" s="143" t="s">
        <v>154</v>
      </c>
      <c r="BP64" s="144" t="s">
        <v>155</v>
      </c>
      <c r="BQ64" s="145" t="s">
        <v>156</v>
      </c>
      <c r="BR64" s="143" t="s">
        <v>154</v>
      </c>
      <c r="BS64" s="144" t="s">
        <v>155</v>
      </c>
      <c r="BT64" s="145" t="s">
        <v>156</v>
      </c>
      <c r="BU64" s="143" t="s">
        <v>154</v>
      </c>
      <c r="BV64" s="144" t="s">
        <v>155</v>
      </c>
      <c r="BW64" s="145" t="s">
        <v>156</v>
      </c>
      <c r="BX64" s="143" t="s">
        <v>154</v>
      </c>
      <c r="BY64" s="144" t="s">
        <v>155</v>
      </c>
      <c r="BZ64" s="145" t="s">
        <v>156</v>
      </c>
      <c r="CA64" s="143" t="s">
        <v>154</v>
      </c>
      <c r="CB64" s="144" t="s">
        <v>155</v>
      </c>
      <c r="CC64" s="145" t="s">
        <v>156</v>
      </c>
      <c r="CD64" s="143" t="s">
        <v>154</v>
      </c>
      <c r="CE64" s="144" t="s">
        <v>155</v>
      </c>
      <c r="CF64" s="145" t="s">
        <v>156</v>
      </c>
      <c r="CG64" s="143" t="s">
        <v>154</v>
      </c>
      <c r="CH64" s="144" t="s">
        <v>155</v>
      </c>
      <c r="CI64" s="145" t="s">
        <v>156</v>
      </c>
      <c r="CJ64" s="143" t="s">
        <v>154</v>
      </c>
      <c r="CK64" s="144" t="s">
        <v>155</v>
      </c>
      <c r="CL64" s="145" t="s">
        <v>156</v>
      </c>
      <c r="CM64" s="143" t="s">
        <v>154</v>
      </c>
      <c r="CN64" s="144" t="s">
        <v>155</v>
      </c>
      <c r="CO64" s="145" t="s">
        <v>156</v>
      </c>
      <c r="CP64" s="143" t="s">
        <v>154</v>
      </c>
      <c r="CQ64" s="144" t="s">
        <v>155</v>
      </c>
      <c r="CR64" s="145" t="s">
        <v>156</v>
      </c>
      <c r="CS64" s="143" t="s">
        <v>154</v>
      </c>
      <c r="CT64" s="144" t="s">
        <v>155</v>
      </c>
      <c r="CU64" s="145" t="s">
        <v>156</v>
      </c>
      <c r="CV64" s="143" t="s">
        <v>154</v>
      </c>
      <c r="CW64" s="144" t="s">
        <v>155</v>
      </c>
      <c r="CX64" s="145" t="s">
        <v>156</v>
      </c>
      <c r="CY64" s="143" t="s">
        <v>154</v>
      </c>
      <c r="CZ64" s="144" t="s">
        <v>155</v>
      </c>
      <c r="DA64" s="145" t="s">
        <v>156</v>
      </c>
      <c r="DB64" s="143" t="s">
        <v>154</v>
      </c>
      <c r="DC64" s="144" t="s">
        <v>155</v>
      </c>
      <c r="DD64" s="145" t="s">
        <v>156</v>
      </c>
      <c r="DE64" s="143" t="s">
        <v>154</v>
      </c>
      <c r="DF64" s="144" t="s">
        <v>155</v>
      </c>
      <c r="DG64" s="145" t="s">
        <v>156</v>
      </c>
      <c r="DH64" s="143" t="s">
        <v>154</v>
      </c>
      <c r="DI64" s="144" t="s">
        <v>155</v>
      </c>
      <c r="DJ64" s="145" t="s">
        <v>156</v>
      </c>
      <c r="DK64" s="143" t="s">
        <v>154</v>
      </c>
      <c r="DL64" s="144" t="s">
        <v>155</v>
      </c>
      <c r="DM64" s="145" t="s">
        <v>156</v>
      </c>
      <c r="DN64" s="143" t="s">
        <v>154</v>
      </c>
      <c r="DO64" s="144" t="s">
        <v>155</v>
      </c>
      <c r="DP64" s="145" t="s">
        <v>156</v>
      </c>
      <c r="DQ64" s="143" t="s">
        <v>154</v>
      </c>
      <c r="DR64" s="144" t="s">
        <v>155</v>
      </c>
      <c r="DS64" s="145" t="s">
        <v>156</v>
      </c>
      <c r="DT64" s="143" t="s">
        <v>154</v>
      </c>
      <c r="DU64" s="144" t="s">
        <v>155</v>
      </c>
      <c r="DV64" s="145" t="s">
        <v>156</v>
      </c>
      <c r="DW64" s="143" t="s">
        <v>154</v>
      </c>
      <c r="DX64" s="144" t="s">
        <v>155</v>
      </c>
      <c r="DY64" s="145" t="s">
        <v>156</v>
      </c>
      <c r="DZ64" s="143" t="s">
        <v>154</v>
      </c>
      <c r="EA64" s="144" t="s">
        <v>155</v>
      </c>
      <c r="EB64" s="145" t="s">
        <v>156</v>
      </c>
      <c r="EC64" s="143" t="s">
        <v>154</v>
      </c>
      <c r="ED64" s="144" t="s">
        <v>155</v>
      </c>
      <c r="EE64" s="145" t="s">
        <v>156</v>
      </c>
      <c r="EF64" s="143" t="s">
        <v>154</v>
      </c>
      <c r="EG64" s="144" t="s">
        <v>155</v>
      </c>
      <c r="EH64" s="145" t="s">
        <v>156</v>
      </c>
      <c r="EI64" s="143" t="s">
        <v>154</v>
      </c>
      <c r="EJ64" s="144" t="s">
        <v>155</v>
      </c>
      <c r="EK64" s="145" t="s">
        <v>156</v>
      </c>
      <c r="EL64" s="143" t="s">
        <v>154</v>
      </c>
      <c r="EM64" s="144" t="s">
        <v>155</v>
      </c>
      <c r="EN64" s="145" t="s">
        <v>156</v>
      </c>
      <c r="EO64" s="143" t="s">
        <v>154</v>
      </c>
      <c r="EP64" s="144" t="s">
        <v>155</v>
      </c>
      <c r="EQ64" s="145" t="s">
        <v>156</v>
      </c>
      <c r="ER64" s="143" t="s">
        <v>154</v>
      </c>
      <c r="ES64" s="144" t="s">
        <v>155</v>
      </c>
      <c r="ET64" s="145" t="s">
        <v>156</v>
      </c>
      <c r="EU64" s="143" t="s">
        <v>154</v>
      </c>
      <c r="EV64" s="144" t="s">
        <v>155</v>
      </c>
      <c r="EW64" s="145" t="s">
        <v>156</v>
      </c>
      <c r="EX64" s="143" t="s">
        <v>154</v>
      </c>
      <c r="EY64" s="144" t="s">
        <v>155</v>
      </c>
      <c r="EZ64" s="145" t="s">
        <v>156</v>
      </c>
      <c r="FA64" s="143" t="s">
        <v>154</v>
      </c>
      <c r="FB64" s="144" t="s">
        <v>155</v>
      </c>
      <c r="FC64" s="145" t="s">
        <v>156</v>
      </c>
      <c r="FD64" s="143" t="s">
        <v>154</v>
      </c>
      <c r="FE64" s="144" t="s">
        <v>155</v>
      </c>
      <c r="FF64" s="145" t="s">
        <v>156</v>
      </c>
      <c r="FG64" s="143" t="s">
        <v>154</v>
      </c>
      <c r="FH64" s="144" t="s">
        <v>155</v>
      </c>
      <c r="FI64" s="145" t="s">
        <v>156</v>
      </c>
      <c r="FJ64" s="143" t="s">
        <v>154</v>
      </c>
      <c r="FK64" s="144" t="s">
        <v>155</v>
      </c>
      <c r="FL64" s="145" t="s">
        <v>156</v>
      </c>
      <c r="FM64" s="143" t="s">
        <v>154</v>
      </c>
      <c r="FN64" s="144" t="s">
        <v>155</v>
      </c>
      <c r="FO64" s="145" t="s">
        <v>156</v>
      </c>
      <c r="FP64" s="143" t="s">
        <v>154</v>
      </c>
      <c r="FQ64" s="144" t="s">
        <v>155</v>
      </c>
      <c r="FR64" s="145" t="s">
        <v>156</v>
      </c>
      <c r="FS64" s="143" t="s">
        <v>154</v>
      </c>
      <c r="FT64" s="144" t="s">
        <v>155</v>
      </c>
      <c r="FU64" s="145" t="s">
        <v>156</v>
      </c>
      <c r="FV64" s="143" t="s">
        <v>154</v>
      </c>
      <c r="FW64" s="144" t="s">
        <v>155</v>
      </c>
      <c r="FX64" s="145" t="s">
        <v>156</v>
      </c>
      <c r="FY64" s="143" t="s">
        <v>154</v>
      </c>
      <c r="FZ64" s="144" t="s">
        <v>155</v>
      </c>
      <c r="GA64" s="145" t="s">
        <v>156</v>
      </c>
    </row>
    <row r="65" customFormat="false" ht="13.5" hidden="false" customHeight="false" outlineLevel="0" collapsed="false"/>
    <row r="67" customFormat="false" ht="12.75" hidden="false" customHeight="false" outlineLevel="0" collapsed="false">
      <c r="D67" s="2" t="e">
        <f aca="false">VLOOKUP(eval!F$80,params!$A$4:$B$10,2)</f>
        <v>#DIV/0!</v>
      </c>
      <c r="G67" s="2" t="e">
        <f aca="false">VLOOKUP(eval!I$80,params!$A$4:$B$10,2)</f>
        <v>#DIV/0!</v>
      </c>
      <c r="J67" s="2" t="e">
        <f aca="false">VLOOKUP(eval!L$80,params!$A$4:$B$10,2)</f>
        <v>#DIV/0!</v>
      </c>
      <c r="M67" s="2" t="e">
        <f aca="false">VLOOKUP(eval!O$80,params!$A$4:$B$10,2)</f>
        <v>#DIV/0!</v>
      </c>
      <c r="P67" s="2" t="e">
        <f aca="false">VLOOKUP(eval!R$80,params!$A$4:$B$10,2)</f>
        <v>#DIV/0!</v>
      </c>
      <c r="S67" s="2" t="e">
        <f aca="false">VLOOKUP(eval!U$80,params!$A$4:$B$10,2)</f>
        <v>#DIV/0!</v>
      </c>
      <c r="V67" s="2" t="e">
        <f aca="false">VLOOKUP(eval!X$80,params!$A$4:$B$10,2)</f>
        <v>#DIV/0!</v>
      </c>
      <c r="Y67" s="2" t="e">
        <f aca="false">VLOOKUP(eval!AA$80,params!$A$4:$B$10,2)</f>
        <v>#DIV/0!</v>
      </c>
      <c r="AB67" s="2" t="e">
        <f aca="false">VLOOKUP(eval!AD$80,params!$A$4:$B$10,2)</f>
        <v>#DIV/0!</v>
      </c>
      <c r="AE67" s="2" t="e">
        <f aca="false">VLOOKUP(eval!AG$80,params!$A$4:$B$10,2)</f>
        <v>#DIV/0!</v>
      </c>
      <c r="AH67" s="2" t="e">
        <f aca="false">VLOOKUP(eval!AJ$80,params!$A$4:$B$10,2)</f>
        <v>#DIV/0!</v>
      </c>
      <c r="AK67" s="2" t="e">
        <f aca="false">VLOOKUP(eval!AM$80,params!$A$4:$B$10,2)</f>
        <v>#DIV/0!</v>
      </c>
      <c r="AN67" s="2" t="e">
        <f aca="false">VLOOKUP(eval!AP$80,params!$A$4:$B$10,2)</f>
        <v>#DIV/0!</v>
      </c>
      <c r="AQ67" s="2" t="e">
        <f aca="false">VLOOKUP(eval!AS$80,params!$A$4:$B$10,2)</f>
        <v>#DIV/0!</v>
      </c>
      <c r="AT67" s="2" t="e">
        <f aca="false">VLOOKUP(eval!AV$80,params!$A$4:$B$10,2)</f>
        <v>#DIV/0!</v>
      </c>
      <c r="AW67" s="2" t="e">
        <f aca="false">VLOOKUP(eval!AY$80,params!$A$4:$B$10,2)</f>
        <v>#DIV/0!</v>
      </c>
      <c r="AZ67" s="2" t="e">
        <f aca="false">VLOOKUP(eval!BB$80,params!$A$4:$B$10,2)</f>
        <v>#DIV/0!</v>
      </c>
      <c r="BC67" s="2" t="e">
        <f aca="false">VLOOKUP(eval!BE$80,params!$A$4:$B$10,2)</f>
        <v>#DIV/0!</v>
      </c>
      <c r="BF67" s="2" t="e">
        <f aca="false">VLOOKUP(eval!BH$80,params!$A$4:$B$10,2)</f>
        <v>#DIV/0!</v>
      </c>
      <c r="BI67" s="2" t="e">
        <f aca="false">VLOOKUP(eval!BK$80,params!$A$4:$B$10,2)</f>
        <v>#DIV/0!</v>
      </c>
      <c r="BL67" s="2" t="e">
        <f aca="false">VLOOKUP(eval!BN$80,params!$A$4:$B$10,2)</f>
        <v>#DIV/0!</v>
      </c>
      <c r="BO67" s="2" t="e">
        <f aca="false">VLOOKUP(eval!BQ$80,params!$A$4:$B$10,2)</f>
        <v>#DIV/0!</v>
      </c>
      <c r="BR67" s="2" t="e">
        <f aca="false">VLOOKUP(eval!BT$80,params!$A$4:$B$10,2)</f>
        <v>#DIV/0!</v>
      </c>
      <c r="BU67" s="2" t="e">
        <f aca="false">VLOOKUP(eval!BW$80,params!$A$4:$B$10,2)</f>
        <v>#DIV/0!</v>
      </c>
      <c r="BX67" s="2" t="e">
        <f aca="false">VLOOKUP(eval!BZ$80,params!$A$4:$B$10,2)</f>
        <v>#DIV/0!</v>
      </c>
      <c r="CA67" s="2" t="e">
        <f aca="false">VLOOKUP(eval!CC$80,params!$A$4:$B$10,2)</f>
        <v>#DIV/0!</v>
      </c>
      <c r="CD67" s="2" t="e">
        <f aca="false">VLOOKUP(eval!CF$80,params!$A$4:$B$10,2)</f>
        <v>#DIV/0!</v>
      </c>
      <c r="CG67" s="2" t="e">
        <f aca="false">VLOOKUP(eval!CI$80,params!$A$4:$B$10,2)</f>
        <v>#DIV/0!</v>
      </c>
      <c r="CJ67" s="2" t="e">
        <f aca="false">VLOOKUP(eval!CL$80,params!$A$4:$B$10,2)</f>
        <v>#DIV/0!</v>
      </c>
      <c r="CM67" s="2" t="e">
        <f aca="false">VLOOKUP(eval!CO$80,params!$A$4:$B$10,2)</f>
        <v>#DIV/0!</v>
      </c>
      <c r="CP67" s="2" t="e">
        <f aca="false">VLOOKUP(eval!CR$80,params!$A$4:$B$10,2)</f>
        <v>#DIV/0!</v>
      </c>
      <c r="CS67" s="2" t="e">
        <f aca="false">VLOOKUP(eval!CU$80,params!$A$4:$B$10,2)</f>
        <v>#DIV/0!</v>
      </c>
      <c r="CV67" s="2" t="e">
        <f aca="false">VLOOKUP(eval!CX$80,params!$A$4:$B$10,2)</f>
        <v>#DIV/0!</v>
      </c>
      <c r="CY67" s="2" t="e">
        <f aca="false">VLOOKUP(eval!DA$80,params!$A$4:$B$10,2)</f>
        <v>#DIV/0!</v>
      </c>
      <c r="DB67" s="2" t="e">
        <f aca="false">VLOOKUP(eval!DD$80,params!$A$4:$B$10,2)</f>
        <v>#DIV/0!</v>
      </c>
      <c r="DE67" s="2" t="e">
        <f aca="false">VLOOKUP(eval!DG$80,params!$A$4:$B$10,2)</f>
        <v>#DIV/0!</v>
      </c>
      <c r="DH67" s="2" t="e">
        <f aca="false">VLOOKUP(eval!DJ$80,params!$A$4:$B$10,2)</f>
        <v>#DIV/0!</v>
      </c>
      <c r="DK67" s="2" t="e">
        <f aca="false">VLOOKUP(eval!DM$80,params!$A$4:$B$10,2)</f>
        <v>#DIV/0!</v>
      </c>
      <c r="DN67" s="2" t="e">
        <f aca="false">VLOOKUP(eval!DP$80,params!$A$4:$B$10,2)</f>
        <v>#DIV/0!</v>
      </c>
      <c r="DQ67" s="2" t="e">
        <f aca="false">VLOOKUP(eval!DS$80,params!$A$4:$B$10,2)</f>
        <v>#DIV/0!</v>
      </c>
      <c r="DT67" s="2" t="e">
        <f aca="false">VLOOKUP(eval!DV$80,params!$A$4:$B$10,2)</f>
        <v>#DIV/0!</v>
      </c>
      <c r="DW67" s="2" t="e">
        <f aca="false">VLOOKUP(eval!DY$80,params!$A$4:$B$10,2)</f>
        <v>#DIV/0!</v>
      </c>
      <c r="DZ67" s="2" t="e">
        <f aca="false">VLOOKUP(eval!EB$80,params!$A$4:$B$10,2)</f>
        <v>#DIV/0!</v>
      </c>
      <c r="EC67" s="2" t="e">
        <f aca="false">VLOOKUP(eval!EE$80,params!$A$4:$B$10,2)</f>
        <v>#DIV/0!</v>
      </c>
      <c r="EF67" s="2" t="e">
        <f aca="false">VLOOKUP(eval!EH$80,params!$A$4:$B$10,2)</f>
        <v>#DIV/0!</v>
      </c>
      <c r="EI67" s="2" t="e">
        <f aca="false">VLOOKUP(eval!EK$80,params!$A$4:$B$10,2)</f>
        <v>#DIV/0!</v>
      </c>
      <c r="EL67" s="2" t="e">
        <f aca="false">VLOOKUP(eval!EN$80,params!$A$4:$B$10,2)</f>
        <v>#DIV/0!</v>
      </c>
      <c r="EO67" s="2" t="e">
        <f aca="false">VLOOKUP(eval!EQ$80,params!$A$4:$B$10,2)</f>
        <v>#DIV/0!</v>
      </c>
      <c r="ER67" s="2" t="e">
        <f aca="false">VLOOKUP(eval!ET$80,params!$A$4:$B$10,2)</f>
        <v>#DIV/0!</v>
      </c>
      <c r="EU67" s="2" t="e">
        <f aca="false">VLOOKUP(eval!EW$80,params!$A$4:$B$10,2)</f>
        <v>#DIV/0!</v>
      </c>
      <c r="EX67" s="2" t="e">
        <f aca="false">VLOOKUP(eval!EZ$80,params!$A$4:$B$10,2)</f>
        <v>#DIV/0!</v>
      </c>
      <c r="FA67" s="2" t="e">
        <f aca="false">VLOOKUP(eval!FC$80,params!$A$4:$B$10,2)</f>
        <v>#DIV/0!</v>
      </c>
      <c r="FD67" s="2" t="e">
        <f aca="false">VLOOKUP(eval!FF$80,params!$A$4:$B$10,2)</f>
        <v>#DIV/0!</v>
      </c>
      <c r="FG67" s="2" t="e">
        <f aca="false">VLOOKUP(eval!FI$80,params!$A$4:$B$10,2)</f>
        <v>#DIV/0!</v>
      </c>
      <c r="FJ67" s="2" t="e">
        <f aca="false">VLOOKUP(eval!FL$80,params!$A$4:$B$10,2)</f>
        <v>#DIV/0!</v>
      </c>
      <c r="FM67" s="2" t="e">
        <f aca="false">VLOOKUP(eval!FO$80,params!$A$4:$B$10,2)</f>
        <v>#DIV/0!</v>
      </c>
      <c r="FP67" s="2" t="e">
        <f aca="false">VLOOKUP(eval!FR$80,params!$A$4:$B$10,2)</f>
        <v>#DIV/0!</v>
      </c>
      <c r="FS67" s="2" t="e">
        <f aca="false">VLOOKUP(eval!FU$80,params!$A$4:$B$10,2)</f>
        <v>#DIV/0!</v>
      </c>
      <c r="FV67" s="2" t="e">
        <f aca="false">VLOOKUP(eval!FX$80,params!$A$4:$B$10,2)</f>
        <v>#DIV/0!</v>
      </c>
      <c r="FY67" s="2" t="e">
        <f aca="false">VLOOKUP(eval!GA$80,params!$A$4:$B$10,2)</f>
        <v>#DIV/0!</v>
      </c>
    </row>
    <row r="68" customFormat="false" ht="12.75" hidden="false" customHeight="false" outlineLevel="0" collapsed="false">
      <c r="D68" s="2" t="e">
        <f aca="false">IF(AND(eval!F$80&gt;=params!$D$4,eval!F$82&lt;=params!$D$5),params!$E$4,params!$E$5)</f>
        <v>#DIV/0!</v>
      </c>
      <c r="G68" s="2" t="e">
        <f aca="false">IF(AND(eval!I$80&gt;=params!$D$4,eval!I$82&lt;=params!$D$5),params!$E$4,params!$E$5)</f>
        <v>#DIV/0!</v>
      </c>
      <c r="J68" s="2" t="e">
        <f aca="false">IF(AND(eval!L$80&gt;=params!$D$4,eval!L$82&lt;=params!$D$5),params!$E$4,params!$E$5)</f>
        <v>#DIV/0!</v>
      </c>
      <c r="M68" s="2" t="e">
        <f aca="false">IF(AND(eval!O$80&gt;=params!$D$4,eval!O$82&lt;=params!$D$5),params!$E$4,params!$E$5)</f>
        <v>#DIV/0!</v>
      </c>
      <c r="P68" s="2" t="e">
        <f aca="false">IF(AND(eval!R$80&gt;=params!$D$4,eval!R$82&lt;=params!$D$5),params!$E$4,params!$E$5)</f>
        <v>#DIV/0!</v>
      </c>
      <c r="S68" s="2" t="e">
        <f aca="false">IF(AND(eval!U$80&gt;=params!$D$4,eval!U$82&lt;=params!$D$5),params!$E$4,params!$E$5)</f>
        <v>#DIV/0!</v>
      </c>
      <c r="V68" s="2" t="e">
        <f aca="false">IF(AND(eval!X$80&gt;=params!$D$4,eval!X$82&lt;=params!$D$5),params!$E$4,params!$E$5)</f>
        <v>#DIV/0!</v>
      </c>
      <c r="Y68" s="2" t="e">
        <f aca="false">IF(AND(eval!AA$80&gt;=params!$D$4,eval!AA$82&lt;=params!$D$5),params!$E$4,params!$E$5)</f>
        <v>#DIV/0!</v>
      </c>
      <c r="AB68" s="2" t="e">
        <f aca="false">IF(AND(eval!AD$80&gt;=params!$D$4,eval!AD$82&lt;=params!$D$5),params!$E$4,params!$E$5)</f>
        <v>#DIV/0!</v>
      </c>
      <c r="AE68" s="2" t="e">
        <f aca="false">IF(AND(eval!AG$80&gt;=params!$D$4,inter!AG$76&lt;=params!$D$5),params!$E$4,params!$E$5)</f>
        <v>#DIV/0!</v>
      </c>
      <c r="AH68" s="2" t="e">
        <f aca="false">IF(AND(eval!AJ$80&gt;=params!$D$4,inter!AJ$76&lt;=params!$D$5),params!$E$4,params!$E$5)</f>
        <v>#DIV/0!</v>
      </c>
      <c r="AK68" s="2" t="e">
        <f aca="false">IF(AND(eval!AM$80&gt;=params!$D$4,inter!AM$76&lt;=params!$D$5),params!$E$4,params!$E$5)</f>
        <v>#DIV/0!</v>
      </c>
      <c r="AN68" s="2" t="e">
        <f aca="false">IF(AND(eval!AP$80&gt;=params!$D$4,inter!AP$76&lt;=params!$D$5),params!$E$4,params!$E$5)</f>
        <v>#DIV/0!</v>
      </c>
      <c r="AQ68" s="2" t="e">
        <f aca="false">IF(AND(eval!AS$80&gt;=params!$D$4,inter!AS$76&lt;=params!$D$5),params!$E$4,params!$E$5)</f>
        <v>#DIV/0!</v>
      </c>
      <c r="AT68" s="2" t="e">
        <f aca="false">IF(AND(eval!AV$80&gt;=params!$D$4,inter!AV$76&lt;=params!$D$5),params!$E$4,params!$E$5)</f>
        <v>#DIV/0!</v>
      </c>
      <c r="AW68" s="2" t="e">
        <f aca="false">IF(AND(eval!AY$80&gt;=params!$D$4,inter!AY$76&lt;=params!$D$5),params!$E$4,params!$E$5)</f>
        <v>#DIV/0!</v>
      </c>
      <c r="AZ68" s="2" t="e">
        <f aca="false">IF(AND(eval!BB$80&gt;=params!$D$4,inter!BB$76&lt;=params!$D$5),params!$E$4,params!$E$5)</f>
        <v>#DIV/0!</v>
      </c>
      <c r="BC68" s="2" t="e">
        <f aca="false">IF(AND(eval!BE$80&gt;=params!$D$4,inter!BE$76&lt;=params!$D$5),params!$E$4,params!$E$5)</f>
        <v>#DIV/0!</v>
      </c>
      <c r="BF68" s="2" t="e">
        <f aca="false">IF(AND(eval!BH$80&gt;=params!$D$4,inter!BH$76&lt;=params!$D$5),params!$E$4,params!$E$5)</f>
        <v>#DIV/0!</v>
      </c>
      <c r="BI68" s="2" t="e">
        <f aca="false">IF(AND(eval!BK$80&gt;=params!$D$4,inter!BK$76&lt;=params!$D$5),params!$E$4,params!$E$5)</f>
        <v>#DIV/0!</v>
      </c>
      <c r="BL68" s="2" t="e">
        <f aca="false">IF(AND(eval!BN$80&gt;=params!$D$4,inter!BN$76&lt;=params!$D$5),params!$E$4,params!$E$5)</f>
        <v>#DIV/0!</v>
      </c>
      <c r="BO68" s="2" t="e">
        <f aca="false">IF(AND(eval!BQ$80&gt;=params!$D$4,inter!BQ$76&lt;=params!$D$5),params!$E$4,params!$E$5)</f>
        <v>#DIV/0!</v>
      </c>
      <c r="BR68" s="2" t="e">
        <f aca="false">IF(AND(eval!BT$80&gt;=params!$D$4,inter!BT$76&lt;=params!$D$5),params!$E$4,params!$E$5)</f>
        <v>#DIV/0!</v>
      </c>
      <c r="BU68" s="2" t="e">
        <f aca="false">IF(AND(eval!BW$80&gt;=params!$D$4,inter!BW$76&lt;=params!$D$5),params!$E$4,params!$E$5)</f>
        <v>#DIV/0!</v>
      </c>
      <c r="BX68" s="2" t="e">
        <f aca="false">IF(AND(eval!BZ$80&gt;=params!$D$4,inter!BZ$76&lt;=params!$D$5),params!$E$4,params!$E$5)</f>
        <v>#DIV/0!</v>
      </c>
      <c r="CA68" s="2" t="e">
        <f aca="false">IF(AND(eval!CC$80&gt;=params!$D$4,inter!CC$76&lt;=params!$D$5),params!$E$4,params!$E$5)</f>
        <v>#DIV/0!</v>
      </c>
      <c r="CD68" s="2" t="e">
        <f aca="false">IF(AND(eval!CF$80&gt;=params!$D$4,inter!CF$76&lt;=params!$D$5),params!$E$4,params!$E$5)</f>
        <v>#DIV/0!</v>
      </c>
      <c r="CG68" s="2" t="e">
        <f aca="false">IF(AND(eval!CI$80&gt;=params!$D$4,inter!CI$76&lt;=params!$D$5),params!$E$4,params!$E$5)</f>
        <v>#DIV/0!</v>
      </c>
      <c r="CJ68" s="2" t="e">
        <f aca="false">IF(AND(eval!CL$80&gt;=params!$D$4,inter!CL$76&lt;=params!$D$5),params!$E$4,params!$E$5)</f>
        <v>#DIV/0!</v>
      </c>
      <c r="CM68" s="2" t="e">
        <f aca="false">IF(AND(eval!CO$80&gt;=params!$D$4,inter!CO$76&lt;=params!$D$5),params!$E$4,params!$E$5)</f>
        <v>#DIV/0!</v>
      </c>
      <c r="CP68" s="2" t="e">
        <f aca="false">IF(AND(eval!CR$80&gt;=params!$D$4,inter!CR$76&lt;=params!$D$5),params!$E$4,params!$E$5)</f>
        <v>#DIV/0!</v>
      </c>
      <c r="CS68" s="2" t="e">
        <f aca="false">IF(AND(eval!CU$80&gt;=params!$D$4,inter!CU$76&lt;=params!$D$5),params!$E$4,params!$E$5)</f>
        <v>#DIV/0!</v>
      </c>
      <c r="CV68" s="2" t="e">
        <f aca="false">IF(AND(eval!CX$80&gt;=params!$D$4,inter!CX$76&lt;=params!$D$5),params!$E$4,params!$E$5)</f>
        <v>#DIV/0!</v>
      </c>
      <c r="CY68" s="2" t="e">
        <f aca="false">IF(AND(eval!DA$80&gt;=params!$D$4,inter!DA$76&lt;=params!$D$5),params!$E$4,params!$E$5)</f>
        <v>#DIV/0!</v>
      </c>
      <c r="DB68" s="2" t="e">
        <f aca="false">IF(AND(eval!DD$80&gt;=params!$D$4,inter!DD$76&lt;=params!$D$5),params!$E$4,params!$E$5)</f>
        <v>#DIV/0!</v>
      </c>
      <c r="DE68" s="2" t="e">
        <f aca="false">IF(AND(eval!DG$80&gt;=params!$D$4,inter!DG$76&lt;=params!$D$5),params!$E$4,params!$E$5)</f>
        <v>#DIV/0!</v>
      </c>
      <c r="DH68" s="2" t="e">
        <f aca="false">IF(AND(eval!DJ$80&gt;=params!$D$4,inter!DJ$76&lt;=params!$D$5),params!$E$4,params!$E$5)</f>
        <v>#DIV/0!</v>
      </c>
      <c r="DK68" s="2" t="e">
        <f aca="false">IF(AND(eval!DM$80&gt;=params!$D$4,inter!DM$76&lt;=params!$D$5),params!$E$4,params!$E$5)</f>
        <v>#DIV/0!</v>
      </c>
      <c r="DN68" s="2" t="e">
        <f aca="false">IF(AND(eval!DP$80&gt;=params!$D$4,inter!DP$76&lt;=params!$D$5),params!$E$4,params!$E$5)</f>
        <v>#DIV/0!</v>
      </c>
      <c r="DQ68" s="2" t="e">
        <f aca="false">IF(AND(eval!DS$80&gt;=params!$D$4,inter!DS$76&lt;=params!$D$5),params!$E$4,params!$E$5)</f>
        <v>#DIV/0!</v>
      </c>
      <c r="DT68" s="2" t="e">
        <f aca="false">IF(AND(eval!DV$80&gt;=params!$D$4,inter!DV$76&lt;=params!$D$5),params!$E$4,params!$E$5)</f>
        <v>#DIV/0!</v>
      </c>
      <c r="DW68" s="2" t="e">
        <f aca="false">IF(AND(eval!DY$80&gt;=params!$D$4,inter!DY$76&lt;=params!$D$5),params!$E$4,params!$E$5)</f>
        <v>#DIV/0!</v>
      </c>
      <c r="DZ68" s="2" t="e">
        <f aca="false">IF(AND(eval!EB$80&gt;=params!$D$4,inter!EB$76&lt;=params!$D$5),params!$E$4,params!$E$5)</f>
        <v>#DIV/0!</v>
      </c>
      <c r="EC68" s="2" t="e">
        <f aca="false">IF(AND(eval!EE$80&gt;=params!$D$4,inter!EE$76&lt;=params!$D$5),params!$E$4,params!$E$5)</f>
        <v>#DIV/0!</v>
      </c>
      <c r="EF68" s="2" t="e">
        <f aca="false">IF(AND(eval!EH$80&gt;=params!$D$4,inter!EH$76&lt;=params!$D$5),params!$E$4,params!$E$5)</f>
        <v>#DIV/0!</v>
      </c>
      <c r="EI68" s="2" t="e">
        <f aca="false">IF(AND(eval!EK$80&gt;=params!$D$4,inter!EK$76&lt;=params!$D$5),params!$E$4,params!$E$5)</f>
        <v>#DIV/0!</v>
      </c>
      <c r="EL68" s="2" t="e">
        <f aca="false">IF(AND(eval!EN$80&gt;=params!$D$4,inter!EN$76&lt;=params!$D$5),params!$E$4,params!$E$5)</f>
        <v>#DIV/0!</v>
      </c>
      <c r="EO68" s="2" t="e">
        <f aca="false">IF(AND(eval!EQ$80&gt;=params!$D$4,inter!EQ$76&lt;=params!$D$5),params!$E$4,params!$E$5)</f>
        <v>#DIV/0!</v>
      </c>
      <c r="ER68" s="2" t="e">
        <f aca="false">IF(AND(eval!ET$80&gt;=params!$D$4,inter!ET$76&lt;=params!$D$5),params!$E$4,params!$E$5)</f>
        <v>#DIV/0!</v>
      </c>
      <c r="EU68" s="2" t="e">
        <f aca="false">IF(AND(eval!EW$80&gt;=params!$D$4,inter!EW$76&lt;=params!$D$5),params!$E$4,params!$E$5)</f>
        <v>#DIV/0!</v>
      </c>
      <c r="EX68" s="2" t="e">
        <f aca="false">IF(AND(eval!EZ$80&gt;=params!$D$4,inter!EZ$76&lt;=params!$D$5),params!$E$4,params!$E$5)</f>
        <v>#DIV/0!</v>
      </c>
      <c r="FA68" s="2" t="e">
        <f aca="false">IF(AND(eval!FC$80&gt;=params!$D$4,inter!FC$76&lt;=params!$D$5),params!$E$4,params!$E$5)</f>
        <v>#DIV/0!</v>
      </c>
      <c r="FD68" s="2" t="e">
        <f aca="false">IF(AND(eval!FF$80&gt;=params!$D$4,inter!FF$76&lt;=params!$D$5),params!$E$4,params!$E$5)</f>
        <v>#DIV/0!</v>
      </c>
      <c r="FG68" s="2" t="e">
        <f aca="false">IF(AND(eval!FI$80&gt;=params!$D$4,inter!FI$76&lt;=params!$D$5),params!$E$4,params!$E$5)</f>
        <v>#DIV/0!</v>
      </c>
      <c r="FJ68" s="2" t="e">
        <f aca="false">IF(AND(eval!FL$80&gt;=params!$D$4,inter!FL$76&lt;=params!$D$5),params!$E$4,params!$E$5)</f>
        <v>#DIV/0!</v>
      </c>
      <c r="FM68" s="2" t="e">
        <f aca="false">IF(AND(eval!FO$80&gt;=params!$D$4,inter!FO$76&lt;=params!$D$5),params!$E$4,params!$E$5)</f>
        <v>#DIV/0!</v>
      </c>
      <c r="FP68" s="2" t="e">
        <f aca="false">IF(AND(eval!FR$80&gt;=params!$D$4,inter!FR$76&lt;=params!$D$5),params!$E$4,params!$E$5)</f>
        <v>#DIV/0!</v>
      </c>
      <c r="FS68" s="2" t="e">
        <f aca="false">IF(AND(eval!FU$80&gt;=params!$D$4,inter!FU$76&lt;=params!$D$5),params!$E$4,params!$E$5)</f>
        <v>#DIV/0!</v>
      </c>
      <c r="FV68" s="2" t="e">
        <f aca="false">IF(AND(eval!FX$80&gt;=params!$D$4,inter!FX$76&lt;=params!$D$5),params!$E$4,params!$E$5)</f>
        <v>#DIV/0!</v>
      </c>
      <c r="FY68" s="2" t="e">
        <f aca="false">IF(AND(eval!GA$80&gt;=params!$D$4,inter!GA$76&lt;=params!$D$5),params!$E$4,params!$E$5)</f>
        <v>#DIV/0!</v>
      </c>
    </row>
  </sheetData>
  <sheetProtection sheet="true" objects="true" scenarios="true"/>
  <mergeCells count="60">
    <mergeCell ref="D1:F1"/>
    <mergeCell ref="G1:I1"/>
    <mergeCell ref="J1:L1"/>
    <mergeCell ref="M1:O1"/>
    <mergeCell ref="P1:R1"/>
    <mergeCell ref="S1:U1"/>
    <mergeCell ref="V1:X1"/>
    <mergeCell ref="Y1:AA1"/>
    <mergeCell ref="AB1:AD1"/>
    <mergeCell ref="AE1:AG1"/>
    <mergeCell ref="AH1:AJ1"/>
    <mergeCell ref="AK1:AM1"/>
    <mergeCell ref="AN1:AP1"/>
    <mergeCell ref="AQ1:AS1"/>
    <mergeCell ref="AT1:AV1"/>
    <mergeCell ref="AW1:AY1"/>
    <mergeCell ref="AZ1:BB1"/>
    <mergeCell ref="BC1:BE1"/>
    <mergeCell ref="BF1:BH1"/>
    <mergeCell ref="BI1:BK1"/>
    <mergeCell ref="BL1:BN1"/>
    <mergeCell ref="BO1:BQ1"/>
    <mergeCell ref="BR1:BT1"/>
    <mergeCell ref="BU1:BW1"/>
    <mergeCell ref="BX1:BZ1"/>
    <mergeCell ref="CA1:CC1"/>
    <mergeCell ref="CD1:CF1"/>
    <mergeCell ref="CG1:CI1"/>
    <mergeCell ref="CJ1:CL1"/>
    <mergeCell ref="CM1:CO1"/>
    <mergeCell ref="CP1:CR1"/>
    <mergeCell ref="CS1:CU1"/>
    <mergeCell ref="CV1:CX1"/>
    <mergeCell ref="CY1:DA1"/>
    <mergeCell ref="DB1:DD1"/>
    <mergeCell ref="DE1:DG1"/>
    <mergeCell ref="DH1:DJ1"/>
    <mergeCell ref="DK1:DM1"/>
    <mergeCell ref="DN1:DP1"/>
    <mergeCell ref="DQ1:DS1"/>
    <mergeCell ref="DT1:DV1"/>
    <mergeCell ref="DW1:DY1"/>
    <mergeCell ref="DZ1:EB1"/>
    <mergeCell ref="EC1:EE1"/>
    <mergeCell ref="EF1:EH1"/>
    <mergeCell ref="EI1:EK1"/>
    <mergeCell ref="EL1:EN1"/>
    <mergeCell ref="EO1:EQ1"/>
    <mergeCell ref="ER1:ET1"/>
    <mergeCell ref="EU1:EW1"/>
    <mergeCell ref="EX1:EZ1"/>
    <mergeCell ref="FA1:FC1"/>
    <mergeCell ref="FD1:FF1"/>
    <mergeCell ref="FG1:FI1"/>
    <mergeCell ref="FJ1:FL1"/>
    <mergeCell ref="FM1:FO1"/>
    <mergeCell ref="FP1:FR1"/>
    <mergeCell ref="FS1:FU1"/>
    <mergeCell ref="FV1:FX1"/>
    <mergeCell ref="FY1:G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7T10:42:54Z</dcterms:created>
  <dc:creator>gk</dc:creator>
  <dc:description/>
  <dc:language>en-US</dc:language>
  <cp:lastModifiedBy>sec.acad</cp:lastModifiedBy>
  <dcterms:modified xsi:type="dcterms:W3CDTF">2007-04-25T14:27:06Z</dcterms:modified>
  <cp:revision>0</cp:revision>
  <dc:subject/>
  <dc:title>formulario para evuación de unidades</dc:title>
</cp:coreProperties>
</file>